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ization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91">
  <si>
    <t xml:space="preserve">Facilities Utilization-All Activity Query Results</t>
  </si>
  <si>
    <t xml:space="preserve">                                                                                                                       </t>
  </si>
  <si>
    <t xml:space="preserve">Utilization Report for 2007</t>
  </si>
  <si>
    <t xml:space="preserve">Utilization Statistics</t>
  </si>
  <si>
    <t xml:space="preserve">Daytime Activity (8:00 a.m. - 3:59 p.m.)</t>
  </si>
  <si>
    <t xml:space="preserve">Classrooms</t>
  </si>
  <si>
    <t xml:space="preserve">University Main Campuses *</t>
  </si>
  <si>
    <t xml:space="preserve">Campus Name</t>
  </si>
  <si>
    <t xml:space="preserve">2005 Scheduled Course Section (Credit) Activity</t>
  </si>
  <si>
    <t xml:space="preserve">2005 Irregular and  Other Use of Instructional Rooms (OR) Activity</t>
  </si>
  <si>
    <t xml:space="preserve">2005 Total Reported Utilization</t>
  </si>
  <si>
    <t xml:space="preserve">2007 Scheduled Course Section (Credit) Activity</t>
  </si>
  <si>
    <t xml:space="preserve">2007 Irregular and  Other Use of Instructional Rooms (OR) Activity</t>
  </si>
  <si>
    <t xml:space="preserve">Irregular Activity</t>
  </si>
  <si>
    <t xml:space="preserve">Non-Credit Educational</t>
  </si>
  <si>
    <t xml:space="preserve">Academic Activity</t>
  </si>
  <si>
    <t xml:space="preserve">Community Service Activity</t>
  </si>
  <si>
    <t xml:space="preserve">Medical and Professional Activity</t>
  </si>
  <si>
    <t xml:space="preserve">Other State-funded Higher Education Activity</t>
  </si>
  <si>
    <t xml:space="preserve">2007 Total Reported Utilization</t>
  </si>
  <si>
    <t xml:space="preserve">Maximum Expected % Room Utilization</t>
  </si>
  <si>
    <t xml:space="preserve">Total Square Feet of Space Available</t>
  </si>
  <si>
    <t xml:space="preserve">Square Footage Utilized</t>
  </si>
  <si>
    <t xml:space="preserve">Space Expected to be Utilized (70%)</t>
  </si>
  <si>
    <t xml:space="preserve">Un-utilized Space</t>
  </si>
  <si>
    <t xml:space="preserve">Bowling Green State University (at BGSU)</t>
  </si>
  <si>
    <t xml:space="preserve">Central State University (at CNTL)</t>
  </si>
  <si>
    <t xml:space="preserve">Cleveland State University (at CLEV)</t>
  </si>
  <si>
    <t xml:space="preserve">Kent State University (at KENT)</t>
  </si>
  <si>
    <t xml:space="preserve">Miami University (at MIAM)</t>
  </si>
  <si>
    <t xml:space="preserve">Ohio State University (at OHSU)</t>
  </si>
  <si>
    <t xml:space="preserve">Ohio University (at OHUN)</t>
  </si>
  <si>
    <t xml:space="preserve">Shawnee State University (at SHAW)</t>
  </si>
  <si>
    <t xml:space="preserve">University of Akron (at AKRN)</t>
  </si>
  <si>
    <t xml:space="preserve">University of Cincinnati (at CINC)</t>
  </si>
  <si>
    <t xml:space="preserve">University of Toledo (at TLDO)</t>
  </si>
  <si>
    <t xml:space="preserve">Wright State University (at WSUN)</t>
  </si>
  <si>
    <t xml:space="preserve">Youngstown State University (at YNGS)</t>
  </si>
  <si>
    <t xml:space="preserve">University Branch Campuses *</t>
  </si>
  <si>
    <t xml:space="preserve">Agricultural Technical Institute (at OHSU)</t>
  </si>
  <si>
    <t xml:space="preserve">Ashtabula Campus (at KENT)</t>
  </si>
  <si>
    <t xml:space="preserve">Chillicothe Campus (at OHUN)</t>
  </si>
  <si>
    <t xml:space="preserve">Clermont Campus (at CINC)</t>
  </si>
  <si>
    <t xml:space="preserve">East Liverpool Campus (at KENT)</t>
  </si>
  <si>
    <t xml:space="preserve">Firelands Campus (at BGSU)</t>
  </si>
  <si>
    <t xml:space="preserve">Geauga Campus (at KENT)</t>
  </si>
  <si>
    <t xml:space="preserve">Hamilton Campus (at MIAM)</t>
  </si>
  <si>
    <t xml:space="preserve">Lake Campus (at WSUN)</t>
  </si>
  <si>
    <t xml:space="preserve">Lancaster Campus (at OHUN)</t>
  </si>
  <si>
    <t xml:space="preserve">Middletown Campus (at MIAM)</t>
  </si>
  <si>
    <t xml:space="preserve">Raymond Walters Campus (at CINC)</t>
  </si>
  <si>
    <t xml:space="preserve">Salem Campus (at KENT)</t>
  </si>
  <si>
    <t xml:space="preserve">Southern Campus (at OHUN)</t>
  </si>
  <si>
    <t xml:space="preserve">Trumbull Campus (at KENT)</t>
  </si>
  <si>
    <t xml:space="preserve">Tuscarawas Campus (at KENT)</t>
  </si>
  <si>
    <t xml:space="preserve">Wayne Campus (at AKRN)</t>
  </si>
  <si>
    <t xml:space="preserve">Community Colleges *</t>
  </si>
  <si>
    <t xml:space="preserve">Central Campus (at SSCC)</t>
  </si>
  <si>
    <t xml:space="preserve">Cincinnati State Technical &amp; Community College (at CNST)</t>
  </si>
  <si>
    <t xml:space="preserve">Clark State Community College (at CLRK)</t>
  </si>
  <si>
    <t xml:space="preserve">Columbus State Community College (at CSCC)</t>
  </si>
  <si>
    <t xml:space="preserve">Eastern Campus (at CYCC)</t>
  </si>
  <si>
    <t xml:space="preserve">Edison State Community College (at EDSN)</t>
  </si>
  <si>
    <t xml:space="preserve">Fayette Campus (at SSCC)</t>
  </si>
  <si>
    <t xml:space="preserve">Findlay Campus (at OSCC)</t>
  </si>
  <si>
    <t xml:space="preserve">Jefferson Community College (at JEFF)</t>
  </si>
  <si>
    <t xml:space="preserve">Lakeland Community College (at LKCC)</t>
  </si>
  <si>
    <t xml:space="preserve">Lorain County Community College (at LCCC)</t>
  </si>
  <si>
    <t xml:space="preserve">Metro Campus (at CYCC)</t>
  </si>
  <si>
    <t xml:space="preserve">North Campus (at SSCC)</t>
  </si>
  <si>
    <t xml:space="preserve">Northwest State Community College (at NSCC)</t>
  </si>
  <si>
    <t xml:space="preserve">Sinclair Community College (at SNCL)</t>
  </si>
  <si>
    <t xml:space="preserve">South Campus (at SSCC)</t>
  </si>
  <si>
    <t xml:space="preserve">Terra State Community College (at TRRA)</t>
  </si>
  <si>
    <t xml:space="preserve">Toledo Campus (at OSCC)</t>
  </si>
  <si>
    <t xml:space="preserve">Washington State Community College (at WSCC)</t>
  </si>
  <si>
    <t xml:space="preserve">N/A</t>
  </si>
  <si>
    <t xml:space="preserve">Western Campus (at CYCC)</t>
  </si>
  <si>
    <t xml:space="preserve">Technical Colleges *</t>
  </si>
  <si>
    <t xml:space="preserve">Hocking Technical College (at HOCK)</t>
  </si>
  <si>
    <t xml:space="preserve">Co-located Campuses</t>
  </si>
  <si>
    <t xml:space="preserve">Belmont Technical College-Eastern Campus (at BLTC-OHUN)</t>
  </si>
  <si>
    <t xml:space="preserve">Central Ohio Technical College-Newark Campus (at COTC-OHSU)</t>
  </si>
  <si>
    <t xml:space="preserve">Lima Campus-James A. Rhodes State College (at OHSU-LMTC)</t>
  </si>
  <si>
    <t xml:space="preserve">Mansfield Campus-North Central State College (at OHSU-NCTC)</t>
  </si>
  <si>
    <t xml:space="preserve">Marion Campus-Marion Technical College (at OHSU-MRTC)</t>
  </si>
  <si>
    <t xml:space="preserve">Stark State College of Technology-Stark Campus (at SSCT-KENT)</t>
  </si>
  <si>
    <t xml:space="preserve">Zane State College-Zanesville Campus (at MATC-OHUN)</t>
  </si>
  <si>
    <t xml:space="preserve">* Except co-located campuses.  Co-located campuses are displayed in a separate table.</t>
  </si>
  <si>
    <t xml:space="preserve">Laboratories</t>
  </si>
  <si>
    <t xml:space="preserve">Evening Activity (4:00 p.m. - 11:59 p.m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32" activeCellId="0" sqref="D2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2" style="1" width="14.56"/>
    <col collapsed="false" customWidth="true" hidden="false" outlineLevel="0" max="4" min="4" style="0" width="10.13"/>
    <col collapsed="false" customWidth="true" hidden="false" outlineLevel="0" max="6" min="5" style="0" width="14.56"/>
    <col collapsed="false" customWidth="true" hidden="false" outlineLevel="0" max="8" min="8" style="0" width="11.56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3" min="13" style="0" width="10.13"/>
    <col collapsed="false" customWidth="true" hidden="false" outlineLevel="0" max="14" min="14" style="0" width="12.7"/>
    <col collapsed="false" customWidth="true" hidden="false" outlineLevel="0" max="17" min="17" style="0" width="10.85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8.5" hidden="false" customHeight="false" outlineLevel="0" collapsed="false">
      <c r="A2" s="3" t="s">
        <v>1</v>
      </c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8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23.25" hidden="false" customHeight="false" outlineLevel="0" collapsed="false">
      <c r="A5" s="5" t="s">
        <v>3</v>
      </c>
      <c r="B5" s="6"/>
      <c r="C5" s="6"/>
      <c r="D5" s="7"/>
    </row>
    <row r="6" customFormat="false" ht="23.25" hidden="false" customHeight="false" outlineLevel="0" collapsed="false">
      <c r="A6" s="5" t="s">
        <v>4</v>
      </c>
      <c r="B6" s="6"/>
      <c r="C6" s="6"/>
      <c r="D6" s="7"/>
    </row>
    <row r="7" customFormat="false" ht="23.25" hidden="false" customHeight="false" outlineLevel="0" collapsed="false">
      <c r="A7" s="5" t="s">
        <v>5</v>
      </c>
      <c r="B7" s="6"/>
      <c r="C7" s="6"/>
      <c r="D7" s="7"/>
    </row>
    <row r="9" customFormat="false" ht="15.75" hidden="false" customHeight="false" outlineLevel="0" collapsed="false">
      <c r="A9" s="0" t="s">
        <v>6</v>
      </c>
    </row>
    <row r="10" customFormat="false" ht="105.75" hidden="false" customHeight="false" outlineLevel="0" collapsed="false">
      <c r="A10" s="8" t="s">
        <v>7</v>
      </c>
      <c r="B10" s="9" t="s">
        <v>8</v>
      </c>
      <c r="C10" s="9" t="s">
        <v>9</v>
      </c>
      <c r="D10" s="10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 t="s">
        <v>18</v>
      </c>
      <c r="M10" s="10" t="s">
        <v>19</v>
      </c>
      <c r="N10" s="9" t="s">
        <v>20</v>
      </c>
      <c r="O10" s="9" t="s">
        <v>21</v>
      </c>
      <c r="P10" s="9" t="s">
        <v>22</v>
      </c>
      <c r="Q10" s="9" t="s">
        <v>23</v>
      </c>
      <c r="R10" s="11" t="s">
        <v>24</v>
      </c>
    </row>
    <row r="11" customFormat="false" ht="15" hidden="false" customHeight="false" outlineLevel="0" collapsed="false">
      <c r="A11" s="12" t="s">
        <v>25</v>
      </c>
      <c r="B11" s="13" t="n">
        <v>0.561</v>
      </c>
      <c r="C11" s="13" t="n">
        <v>0.004</v>
      </c>
      <c r="D11" s="14" t="n">
        <v>0.594</v>
      </c>
      <c r="E11" s="15" t="n">
        <v>0.562</v>
      </c>
      <c r="F11" s="15" t="n">
        <f aca="false">G11+H11+I11+J11+K11+L11</f>
        <v>0.036</v>
      </c>
      <c r="G11" s="15" t="n">
        <v>0.002</v>
      </c>
      <c r="H11" s="15" t="n">
        <v>0.006</v>
      </c>
      <c r="I11" s="15" t="n">
        <v>0.016</v>
      </c>
      <c r="J11" s="15" t="n">
        <v>0.012</v>
      </c>
      <c r="K11" s="16" t="n">
        <v>0</v>
      </c>
      <c r="L11" s="16" t="n">
        <v>0</v>
      </c>
      <c r="M11" s="15" t="n">
        <v>0.598</v>
      </c>
      <c r="N11" s="16" t="n">
        <v>0.7</v>
      </c>
      <c r="O11" s="17" t="n">
        <v>175666</v>
      </c>
      <c r="P11" s="17" t="n">
        <v>105048.3</v>
      </c>
      <c r="Q11" s="17" t="n">
        <v>122966.2</v>
      </c>
      <c r="R11" s="18" t="n">
        <v>17917.9</v>
      </c>
    </row>
    <row r="12" customFormat="false" ht="15" hidden="false" customHeight="false" outlineLevel="0" collapsed="false">
      <c r="A12" s="19" t="s">
        <v>26</v>
      </c>
      <c r="B12" s="20" t="n">
        <v>0.33</v>
      </c>
      <c r="C12" s="20" t="n">
        <v>0</v>
      </c>
      <c r="D12" s="21" t="n">
        <v>0.33</v>
      </c>
      <c r="E12" s="22" t="n">
        <v>0.309</v>
      </c>
      <c r="F12" s="22" t="n">
        <f aca="false">G12+H12+I12+J12+K12+L12</f>
        <v>0.007</v>
      </c>
      <c r="G12" s="22" t="n">
        <v>0.007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2" t="n">
        <v>0.316</v>
      </c>
      <c r="N12" s="23" t="n">
        <v>0.7</v>
      </c>
      <c r="O12" s="24" t="n">
        <v>69596</v>
      </c>
      <c r="P12" s="24" t="n">
        <v>21992.3</v>
      </c>
      <c r="Q12" s="24" t="n">
        <v>48717.2</v>
      </c>
      <c r="R12" s="25" t="n">
        <v>26724.9</v>
      </c>
    </row>
    <row r="13" customFormat="false" ht="15" hidden="false" customHeight="false" outlineLevel="0" collapsed="false">
      <c r="A13" s="19" t="s">
        <v>27</v>
      </c>
      <c r="B13" s="20" t="n">
        <v>0.323</v>
      </c>
      <c r="C13" s="20" t="n">
        <v>0.042</v>
      </c>
      <c r="D13" s="21" t="n">
        <v>0.366</v>
      </c>
      <c r="E13" s="22" t="n">
        <v>0.353</v>
      </c>
      <c r="F13" s="22" t="n">
        <f aca="false">G13+H13+I13+J13+K13+L13</f>
        <v>0.013</v>
      </c>
      <c r="G13" s="22" t="n">
        <v>0.013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2" t="n">
        <v>0.366</v>
      </c>
      <c r="N13" s="23" t="n">
        <v>0.7</v>
      </c>
      <c r="O13" s="24" t="n">
        <v>143850</v>
      </c>
      <c r="P13" s="24" t="n">
        <v>52649.1</v>
      </c>
      <c r="Q13" s="24" t="n">
        <v>100695</v>
      </c>
      <c r="R13" s="25" t="n">
        <v>48045.9</v>
      </c>
    </row>
    <row r="14" customFormat="false" ht="15" hidden="false" customHeight="false" outlineLevel="0" collapsed="false">
      <c r="A14" s="19" t="s">
        <v>28</v>
      </c>
      <c r="B14" s="20" t="n">
        <v>0.577</v>
      </c>
      <c r="C14" s="20" t="n">
        <v>0</v>
      </c>
      <c r="D14" s="21" t="n">
        <v>0.578</v>
      </c>
      <c r="E14" s="22" t="n">
        <v>0.472</v>
      </c>
      <c r="F14" s="22" t="n">
        <f aca="false">G14+H14+I14+J14+K14+L14</f>
        <v>0.001</v>
      </c>
      <c r="G14" s="23" t="n">
        <v>0</v>
      </c>
      <c r="H14" s="23" t="n">
        <v>0</v>
      </c>
      <c r="I14" s="22" t="n">
        <v>0.001</v>
      </c>
      <c r="J14" s="23" t="n">
        <v>0</v>
      </c>
      <c r="K14" s="23" t="n">
        <v>0</v>
      </c>
      <c r="L14" s="23" t="n">
        <v>0</v>
      </c>
      <c r="M14" s="22" t="n">
        <v>0.474</v>
      </c>
      <c r="N14" s="23" t="n">
        <v>0.7</v>
      </c>
      <c r="O14" s="24" t="n">
        <v>187388</v>
      </c>
      <c r="P14" s="24" t="n">
        <v>88821.9</v>
      </c>
      <c r="Q14" s="24" t="n">
        <v>131171.6</v>
      </c>
      <c r="R14" s="25" t="n">
        <v>42349.7</v>
      </c>
    </row>
    <row r="15" customFormat="false" ht="15" hidden="false" customHeight="false" outlineLevel="0" collapsed="false">
      <c r="A15" s="19" t="s">
        <v>29</v>
      </c>
      <c r="B15" s="20" t="n">
        <v>0.665</v>
      </c>
      <c r="C15" s="20" t="n">
        <v>0</v>
      </c>
      <c r="D15" s="21" t="n">
        <v>0.677</v>
      </c>
      <c r="E15" s="22" t="n">
        <v>0.573</v>
      </c>
      <c r="F15" s="22" t="n">
        <f aca="false">G15+H15+I15+J15+K15+L15</f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2" t="n">
        <v>0.574</v>
      </c>
      <c r="N15" s="23" t="n">
        <v>0.7</v>
      </c>
      <c r="O15" s="24" t="n">
        <v>153978</v>
      </c>
      <c r="P15" s="24" t="n">
        <v>88383.4</v>
      </c>
      <c r="Q15" s="24" t="n">
        <v>107784.6</v>
      </c>
      <c r="R15" s="25" t="n">
        <v>19401.2</v>
      </c>
    </row>
    <row r="16" customFormat="false" ht="15" hidden="false" customHeight="false" outlineLevel="0" collapsed="false">
      <c r="A16" s="19" t="s">
        <v>30</v>
      </c>
      <c r="B16" s="20" t="n">
        <v>0.598</v>
      </c>
      <c r="C16" s="20" t="n">
        <v>0</v>
      </c>
      <c r="D16" s="21" t="n">
        <v>0.652</v>
      </c>
      <c r="E16" s="22" t="n">
        <v>0.583</v>
      </c>
      <c r="F16" s="22" t="n">
        <f aca="false">G16+H16+I16+J16+K16+L16</f>
        <v>0.072</v>
      </c>
      <c r="G16" s="23" t="n">
        <v>0</v>
      </c>
      <c r="H16" s="22" t="n">
        <v>0.004</v>
      </c>
      <c r="I16" s="22" t="n">
        <v>0.039</v>
      </c>
      <c r="J16" s="23" t="n">
        <v>0.01</v>
      </c>
      <c r="K16" s="22" t="n">
        <v>0.019</v>
      </c>
      <c r="L16" s="23" t="n">
        <v>0</v>
      </c>
      <c r="M16" s="22" t="n">
        <v>0.654</v>
      </c>
      <c r="N16" s="23" t="n">
        <v>0.7</v>
      </c>
      <c r="O16" s="24" t="n">
        <v>456791</v>
      </c>
      <c r="P16" s="24" t="n">
        <v>298741.3</v>
      </c>
      <c r="Q16" s="24" t="n">
        <v>319753.7</v>
      </c>
      <c r="R16" s="25" t="n">
        <v>21012.4</v>
      </c>
    </row>
    <row r="17" customFormat="false" ht="15" hidden="false" customHeight="false" outlineLevel="0" collapsed="false">
      <c r="A17" s="19" t="s">
        <v>31</v>
      </c>
      <c r="B17" s="20" t="n">
        <v>0.547</v>
      </c>
      <c r="C17" s="20" t="n">
        <v>0.001</v>
      </c>
      <c r="D17" s="21" t="n">
        <v>0.604</v>
      </c>
      <c r="E17" s="22" t="n">
        <v>0.559</v>
      </c>
      <c r="F17" s="22" t="n">
        <f aca="false">G17+H17+I17+J17+K17+L17</f>
        <v>0.034</v>
      </c>
      <c r="G17" s="23" t="n">
        <v>0</v>
      </c>
      <c r="H17" s="23" t="n">
        <v>0.01</v>
      </c>
      <c r="I17" s="22" t="n">
        <v>0.013</v>
      </c>
      <c r="J17" s="22" t="n">
        <v>0.002</v>
      </c>
      <c r="K17" s="22" t="n">
        <v>0.009</v>
      </c>
      <c r="L17" s="23" t="n">
        <v>0</v>
      </c>
      <c r="M17" s="22" t="n">
        <v>0.593</v>
      </c>
      <c r="N17" s="23" t="n">
        <v>0.7</v>
      </c>
      <c r="O17" s="24" t="n">
        <v>213752</v>
      </c>
      <c r="P17" s="24" t="n">
        <v>126754.9</v>
      </c>
      <c r="Q17" s="24" t="n">
        <v>149626.4</v>
      </c>
      <c r="R17" s="25" t="n">
        <v>22871.5</v>
      </c>
    </row>
    <row r="18" customFormat="false" ht="15" hidden="false" customHeight="false" outlineLevel="0" collapsed="false">
      <c r="A18" s="19" t="s">
        <v>32</v>
      </c>
      <c r="B18" s="20" t="n">
        <v>0.445</v>
      </c>
      <c r="C18" s="20" t="n">
        <v>0.312</v>
      </c>
      <c r="D18" s="21" t="n">
        <v>0.779</v>
      </c>
      <c r="E18" s="22" t="n">
        <v>0.406</v>
      </c>
      <c r="F18" s="22" t="n">
        <f aca="false">G18+H18+I18+J18+K18+L18</f>
        <v>0.483</v>
      </c>
      <c r="G18" s="22" t="n">
        <v>0.471</v>
      </c>
      <c r="H18" s="22" t="n">
        <v>0.005</v>
      </c>
      <c r="I18" s="22" t="n">
        <v>0.002</v>
      </c>
      <c r="J18" s="22" t="n">
        <v>0.005</v>
      </c>
      <c r="K18" s="23" t="n">
        <v>0</v>
      </c>
      <c r="L18" s="23" t="n">
        <v>0</v>
      </c>
      <c r="M18" s="22" t="n">
        <v>0.888</v>
      </c>
      <c r="N18" s="23" t="n">
        <v>0.7</v>
      </c>
      <c r="O18" s="24" t="n">
        <v>43955</v>
      </c>
      <c r="P18" s="24" t="n">
        <v>39032</v>
      </c>
      <c r="Q18" s="24" t="n">
        <v>30768.5</v>
      </c>
      <c r="R18" s="25" t="n">
        <v>-8263.5</v>
      </c>
    </row>
    <row r="19" customFormat="false" ht="15" hidden="false" customHeight="false" outlineLevel="0" collapsed="false">
      <c r="A19" s="19" t="s">
        <v>33</v>
      </c>
      <c r="B19" s="20" t="n">
        <v>0.519</v>
      </c>
      <c r="C19" s="20" t="n">
        <v>0.003</v>
      </c>
      <c r="D19" s="21" t="n">
        <v>0.529</v>
      </c>
      <c r="E19" s="22" t="n">
        <v>0.499</v>
      </c>
      <c r="F19" s="22" t="n">
        <f aca="false">G19+H19+I19+J19+K19+L19</f>
        <v>0.042</v>
      </c>
      <c r="G19" s="22" t="n">
        <v>0.014</v>
      </c>
      <c r="H19" s="23" t="n">
        <v>0</v>
      </c>
      <c r="I19" s="22" t="n">
        <v>0.026</v>
      </c>
      <c r="J19" s="22" t="n">
        <v>0.002</v>
      </c>
      <c r="K19" s="23" t="n">
        <v>0</v>
      </c>
      <c r="L19" s="23" t="n">
        <v>0</v>
      </c>
      <c r="M19" s="22" t="n">
        <v>0.542</v>
      </c>
      <c r="N19" s="23" t="n">
        <v>0.7</v>
      </c>
      <c r="O19" s="24" t="n">
        <v>194073</v>
      </c>
      <c r="P19" s="24" t="n">
        <v>105187.6</v>
      </c>
      <c r="Q19" s="24" t="n">
        <v>135851.1</v>
      </c>
      <c r="R19" s="25" t="n">
        <v>30663.5</v>
      </c>
    </row>
    <row r="20" customFormat="false" ht="15" hidden="false" customHeight="false" outlineLevel="0" collapsed="false">
      <c r="A20" s="19" t="s">
        <v>34</v>
      </c>
      <c r="B20" s="20" t="n">
        <v>0.546</v>
      </c>
      <c r="C20" s="20" t="n">
        <v>0.002</v>
      </c>
      <c r="D20" s="21" t="n">
        <v>0.608</v>
      </c>
      <c r="E20" s="22" t="n">
        <v>0.56</v>
      </c>
      <c r="F20" s="22" t="n">
        <f aca="false">G20+H20+I20+J20+K20+L20</f>
        <v>0.075</v>
      </c>
      <c r="G20" s="22" t="n">
        <v>0.002</v>
      </c>
      <c r="H20" s="22" t="n">
        <v>0.002</v>
      </c>
      <c r="I20" s="22" t="n">
        <v>0.039</v>
      </c>
      <c r="J20" s="22" t="n">
        <v>0.003</v>
      </c>
      <c r="K20" s="22" t="n">
        <v>0.029</v>
      </c>
      <c r="L20" s="23" t="n">
        <v>0</v>
      </c>
      <c r="M20" s="22" t="n">
        <v>0.636</v>
      </c>
      <c r="N20" s="23" t="n">
        <v>0.7</v>
      </c>
      <c r="O20" s="24" t="n">
        <v>227859</v>
      </c>
      <c r="P20" s="24" t="n">
        <v>144918.3</v>
      </c>
      <c r="Q20" s="24" t="n">
        <v>159501.3</v>
      </c>
      <c r="R20" s="25" t="n">
        <v>14583</v>
      </c>
    </row>
    <row r="21" customFormat="false" ht="15" hidden="false" customHeight="false" outlineLevel="0" collapsed="false">
      <c r="A21" s="19" t="s">
        <v>35</v>
      </c>
      <c r="B21" s="20" t="n">
        <v>0.538</v>
      </c>
      <c r="C21" s="20" t="n">
        <v>0.011</v>
      </c>
      <c r="D21" s="21" t="n">
        <v>0.563</v>
      </c>
      <c r="E21" s="22" t="n">
        <v>0.547</v>
      </c>
      <c r="F21" s="22" t="n">
        <f aca="false">G21+H21+I21+J21+K21+L21</f>
        <v>0.026</v>
      </c>
      <c r="G21" s="22" t="n">
        <v>0.012</v>
      </c>
      <c r="H21" s="22" t="n">
        <v>0.011</v>
      </c>
      <c r="I21" s="22" t="n">
        <v>0.003</v>
      </c>
      <c r="J21" s="23" t="n">
        <v>0</v>
      </c>
      <c r="K21" s="23" t="n">
        <v>0</v>
      </c>
      <c r="L21" s="23" t="n">
        <v>0</v>
      </c>
      <c r="M21" s="22" t="n">
        <v>0.573</v>
      </c>
      <c r="N21" s="23" t="n">
        <v>0.7</v>
      </c>
      <c r="O21" s="24" t="n">
        <v>168332</v>
      </c>
      <c r="P21" s="24" t="n">
        <v>96454.2</v>
      </c>
      <c r="Q21" s="24" t="n">
        <v>117832.4</v>
      </c>
      <c r="R21" s="25" t="n">
        <v>21378.2</v>
      </c>
    </row>
    <row r="22" customFormat="false" ht="15" hidden="false" customHeight="false" outlineLevel="0" collapsed="false">
      <c r="A22" s="19" t="s">
        <v>36</v>
      </c>
      <c r="B22" s="20" t="n">
        <v>0.591</v>
      </c>
      <c r="C22" s="20" t="n">
        <v>0</v>
      </c>
      <c r="D22" s="21" t="n">
        <v>0.672</v>
      </c>
      <c r="E22" s="22" t="n">
        <v>0.558</v>
      </c>
      <c r="F22" s="22" t="n">
        <f aca="false">G22+H22+I22+J22+K22+L22</f>
        <v>0.1</v>
      </c>
      <c r="G22" s="22" t="n">
        <v>0.074</v>
      </c>
      <c r="H22" s="22" t="n">
        <v>0.006</v>
      </c>
      <c r="I22" s="22" t="n">
        <v>0.013</v>
      </c>
      <c r="J22" s="22" t="n">
        <v>0.002</v>
      </c>
      <c r="K22" s="22" t="n">
        <v>0.005</v>
      </c>
      <c r="L22" s="23" t="n">
        <v>0</v>
      </c>
      <c r="M22" s="22" t="n">
        <v>0.659</v>
      </c>
      <c r="N22" s="23" t="n">
        <v>0.7</v>
      </c>
      <c r="O22" s="24" t="n">
        <v>118463</v>
      </c>
      <c r="P22" s="24" t="n">
        <v>78067.1</v>
      </c>
      <c r="Q22" s="24" t="n">
        <v>82924.1</v>
      </c>
      <c r="R22" s="25" t="n">
        <v>4857</v>
      </c>
    </row>
    <row r="23" customFormat="false" ht="15.75" hidden="false" customHeight="false" outlineLevel="0" collapsed="false">
      <c r="A23" s="26" t="s">
        <v>37</v>
      </c>
      <c r="B23" s="27" t="n">
        <v>0.564</v>
      </c>
      <c r="C23" s="27" t="n">
        <v>0</v>
      </c>
      <c r="D23" s="28" t="n">
        <v>0.565</v>
      </c>
      <c r="E23" s="29" t="n">
        <v>0.601</v>
      </c>
      <c r="F23" s="29" t="n">
        <f aca="false">G23+H23+I23+J23+K23+L23</f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29" t="n">
        <v>0.602</v>
      </c>
      <c r="N23" s="30" t="n">
        <v>0.7</v>
      </c>
      <c r="O23" s="31" t="n">
        <v>100190</v>
      </c>
      <c r="P23" s="31" t="n">
        <v>60314.4</v>
      </c>
      <c r="Q23" s="31" t="n">
        <v>70133</v>
      </c>
      <c r="R23" s="32" t="n">
        <v>9818.6</v>
      </c>
    </row>
    <row r="25" customFormat="false" ht="15.75" hidden="false" customHeight="false" outlineLevel="0" collapsed="false">
      <c r="A25" s="0" t="s">
        <v>38</v>
      </c>
    </row>
    <row r="26" customFormat="false" ht="105.75" hidden="false" customHeight="false" outlineLevel="0" collapsed="false">
      <c r="A26" s="33" t="s">
        <v>7</v>
      </c>
      <c r="B26" s="9" t="s">
        <v>8</v>
      </c>
      <c r="C26" s="9" t="s">
        <v>9</v>
      </c>
      <c r="D26" s="10" t="s">
        <v>10</v>
      </c>
      <c r="E26" s="9" t="s">
        <v>11</v>
      </c>
      <c r="F26" s="9" t="s">
        <v>12</v>
      </c>
      <c r="G26" s="9" t="s">
        <v>13</v>
      </c>
      <c r="H26" s="9" t="s">
        <v>14</v>
      </c>
      <c r="I26" s="9" t="s">
        <v>15</v>
      </c>
      <c r="J26" s="9" t="s">
        <v>16</v>
      </c>
      <c r="K26" s="9" t="s">
        <v>17</v>
      </c>
      <c r="L26" s="9" t="s">
        <v>18</v>
      </c>
      <c r="M26" s="9" t="s">
        <v>19</v>
      </c>
      <c r="N26" s="9" t="s">
        <v>20</v>
      </c>
      <c r="O26" s="9" t="s">
        <v>21</v>
      </c>
      <c r="P26" s="9" t="s">
        <v>22</v>
      </c>
      <c r="Q26" s="9" t="s">
        <v>23</v>
      </c>
      <c r="R26" s="11" t="s">
        <v>24</v>
      </c>
    </row>
    <row r="27" customFormat="false" ht="15" hidden="false" customHeight="false" outlineLevel="0" collapsed="false">
      <c r="A27" s="34" t="s">
        <v>39</v>
      </c>
      <c r="B27" s="13" t="n">
        <v>0.538</v>
      </c>
      <c r="C27" s="13" t="n">
        <v>0</v>
      </c>
      <c r="D27" s="13" t="n">
        <v>0.57</v>
      </c>
      <c r="E27" s="35" t="n">
        <v>0.563</v>
      </c>
      <c r="F27" s="35" t="n">
        <f aca="false">G27+H27+I27+J27+K27+L27</f>
        <v>0.062</v>
      </c>
      <c r="G27" s="36" t="n">
        <v>0</v>
      </c>
      <c r="H27" s="35" t="n">
        <v>0.009</v>
      </c>
      <c r="I27" s="35" t="n">
        <v>0.053</v>
      </c>
      <c r="J27" s="36" t="n">
        <v>0</v>
      </c>
      <c r="K27" s="36" t="n">
        <v>0</v>
      </c>
      <c r="L27" s="36" t="n">
        <v>0</v>
      </c>
      <c r="M27" s="35" t="n">
        <v>0.626</v>
      </c>
      <c r="N27" s="36" t="n">
        <v>0.7</v>
      </c>
      <c r="O27" s="37" t="n">
        <v>11168</v>
      </c>
      <c r="P27" s="37" t="n">
        <v>6991.2</v>
      </c>
      <c r="Q27" s="37" t="n">
        <v>7817.6</v>
      </c>
      <c r="R27" s="38" t="n">
        <v>826.4</v>
      </c>
    </row>
    <row r="28" customFormat="false" ht="15" hidden="false" customHeight="false" outlineLevel="0" collapsed="false">
      <c r="A28" s="39" t="s">
        <v>40</v>
      </c>
      <c r="B28" s="20" t="n">
        <v>0.356</v>
      </c>
      <c r="C28" s="20" t="n">
        <v>0</v>
      </c>
      <c r="D28" s="20" t="n">
        <v>0.363</v>
      </c>
      <c r="E28" s="40" t="n">
        <v>0.322</v>
      </c>
      <c r="F28" s="40" t="n">
        <f aca="false">G28+H28+I28+J28+K28+L28</f>
        <v>0.089</v>
      </c>
      <c r="G28" s="41" t="n">
        <v>0</v>
      </c>
      <c r="H28" s="41" t="n">
        <v>0</v>
      </c>
      <c r="I28" s="40" t="n">
        <v>0.089</v>
      </c>
      <c r="J28" s="41" t="n">
        <v>0</v>
      </c>
      <c r="K28" s="41" t="n">
        <v>0</v>
      </c>
      <c r="L28" s="41" t="n">
        <v>0</v>
      </c>
      <c r="M28" s="40" t="n">
        <v>0.412</v>
      </c>
      <c r="N28" s="41" t="n">
        <v>0.7</v>
      </c>
      <c r="O28" s="42" t="n">
        <v>19986</v>
      </c>
      <c r="P28" s="42" t="n">
        <v>8234.2</v>
      </c>
      <c r="Q28" s="42" t="n">
        <v>13990.2</v>
      </c>
      <c r="R28" s="43" t="n">
        <v>5756</v>
      </c>
    </row>
    <row r="29" customFormat="false" ht="15" hidden="false" customHeight="false" outlineLevel="0" collapsed="false">
      <c r="A29" s="39" t="s">
        <v>41</v>
      </c>
      <c r="B29" s="20" t="n">
        <v>0.358</v>
      </c>
      <c r="C29" s="20" t="n">
        <v>0.01</v>
      </c>
      <c r="D29" s="20" t="n">
        <v>0.415</v>
      </c>
      <c r="E29" s="40" t="n">
        <v>0.314</v>
      </c>
      <c r="F29" s="40" t="n">
        <f aca="false">G29+H29+I29+J29+K29+L29</f>
        <v>0.081</v>
      </c>
      <c r="G29" s="41" t="n">
        <v>0.01</v>
      </c>
      <c r="H29" s="40" t="n">
        <v>0.015</v>
      </c>
      <c r="I29" s="41" t="n">
        <v>0.04</v>
      </c>
      <c r="J29" s="40" t="n">
        <v>0.016</v>
      </c>
      <c r="K29" s="41" t="n">
        <v>0</v>
      </c>
      <c r="L29" s="41" t="n">
        <v>0</v>
      </c>
      <c r="M29" s="40" t="n">
        <v>0.395</v>
      </c>
      <c r="N29" s="41" t="n">
        <v>0.7</v>
      </c>
      <c r="O29" s="42" t="n">
        <v>21119</v>
      </c>
      <c r="P29" s="42" t="n">
        <v>8342</v>
      </c>
      <c r="Q29" s="42" t="n">
        <v>14783.3</v>
      </c>
      <c r="R29" s="43" t="n">
        <v>6441.3</v>
      </c>
    </row>
    <row r="30" customFormat="false" ht="15" hidden="false" customHeight="false" outlineLevel="0" collapsed="false">
      <c r="A30" s="39" t="s">
        <v>42</v>
      </c>
      <c r="B30" s="20" t="n">
        <v>0.59</v>
      </c>
      <c r="C30" s="20" t="n">
        <v>0.001</v>
      </c>
      <c r="D30" s="20" t="n">
        <v>0.608</v>
      </c>
      <c r="E30" s="40" t="n">
        <v>0.563</v>
      </c>
      <c r="F30" s="40" t="n">
        <f aca="false">G30+H30+I30+J30+K30+L30</f>
        <v>0.017</v>
      </c>
      <c r="G30" s="40" t="n">
        <v>0.002</v>
      </c>
      <c r="H30" s="40" t="n">
        <v>0.011</v>
      </c>
      <c r="I30" s="40" t="n">
        <v>0.004</v>
      </c>
      <c r="J30" s="41" t="n">
        <v>0</v>
      </c>
      <c r="K30" s="41" t="n">
        <v>0</v>
      </c>
      <c r="L30" s="41" t="n">
        <v>0</v>
      </c>
      <c r="M30" s="40" t="n">
        <v>0.58</v>
      </c>
      <c r="N30" s="41" t="n">
        <v>0.7</v>
      </c>
      <c r="O30" s="42" t="n">
        <v>22578</v>
      </c>
      <c r="P30" s="42" t="n">
        <v>13095.2</v>
      </c>
      <c r="Q30" s="42" t="n">
        <v>15804.6</v>
      </c>
      <c r="R30" s="43" t="n">
        <v>2709.4</v>
      </c>
    </row>
    <row r="31" customFormat="false" ht="15" hidden="false" customHeight="false" outlineLevel="0" collapsed="false">
      <c r="A31" s="39" t="s">
        <v>43</v>
      </c>
      <c r="B31" s="20" t="n">
        <v>0.232</v>
      </c>
      <c r="C31" s="20" t="n">
        <v>0</v>
      </c>
      <c r="D31" s="20" t="n">
        <v>0.442</v>
      </c>
      <c r="E31" s="40" t="n">
        <v>0.182</v>
      </c>
      <c r="F31" s="40" t="n">
        <f aca="false">G31+H31+I31+J31+K31+L31</f>
        <v>0.016</v>
      </c>
      <c r="G31" s="41" t="n">
        <v>0</v>
      </c>
      <c r="H31" s="40" t="n">
        <v>0.006</v>
      </c>
      <c r="I31" s="41" t="n">
        <v>0.01</v>
      </c>
      <c r="J31" s="41" t="n">
        <v>0</v>
      </c>
      <c r="K31" s="41" t="n">
        <v>0</v>
      </c>
      <c r="L31" s="41" t="n">
        <v>0</v>
      </c>
      <c r="M31" s="40" t="n">
        <v>0.198</v>
      </c>
      <c r="N31" s="41" t="n">
        <v>0.7</v>
      </c>
      <c r="O31" s="42" t="n">
        <v>13206</v>
      </c>
      <c r="P31" s="42" t="n">
        <v>2614.8</v>
      </c>
      <c r="Q31" s="42" t="n">
        <v>9244.2</v>
      </c>
      <c r="R31" s="43" t="n">
        <v>6629.4</v>
      </c>
    </row>
    <row r="32" customFormat="false" ht="15" hidden="false" customHeight="false" outlineLevel="0" collapsed="false">
      <c r="A32" s="39" t="s">
        <v>44</v>
      </c>
      <c r="B32" s="20" t="n">
        <v>0.235</v>
      </c>
      <c r="C32" s="20" t="n">
        <v>0.018</v>
      </c>
      <c r="D32" s="20" t="n">
        <v>0.253</v>
      </c>
      <c r="E32" s="40" t="n">
        <v>0.246</v>
      </c>
      <c r="F32" s="40" t="n">
        <f aca="false">G32+H32+I32+J32+K32+L32</f>
        <v>0.013</v>
      </c>
      <c r="G32" s="40" t="n">
        <v>0.013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0" t="n">
        <v>0.258</v>
      </c>
      <c r="N32" s="41" t="n">
        <v>0.7</v>
      </c>
      <c r="O32" s="42" t="n">
        <v>22454</v>
      </c>
      <c r="P32" s="42" t="n">
        <v>5793.1</v>
      </c>
      <c r="Q32" s="42" t="n">
        <v>15717.8</v>
      </c>
      <c r="R32" s="43" t="n">
        <v>9924.7</v>
      </c>
    </row>
    <row r="33" customFormat="false" ht="15" hidden="false" customHeight="false" outlineLevel="0" collapsed="false">
      <c r="A33" s="39" t="s">
        <v>45</v>
      </c>
      <c r="B33" s="20" t="n">
        <v>0.166</v>
      </c>
      <c r="C33" s="20" t="n">
        <v>0</v>
      </c>
      <c r="D33" s="20" t="n">
        <v>0.228</v>
      </c>
      <c r="E33" s="40" t="n">
        <v>0.204</v>
      </c>
      <c r="F33" s="40" t="n">
        <f aca="false">G33+H33+I33+J33+K33+L33</f>
        <v>0.023</v>
      </c>
      <c r="G33" s="41" t="n">
        <v>0</v>
      </c>
      <c r="H33" s="40" t="n">
        <v>0.023</v>
      </c>
      <c r="I33" s="41" t="n">
        <v>0</v>
      </c>
      <c r="J33" s="41" t="n">
        <v>0</v>
      </c>
      <c r="K33" s="41" t="n">
        <v>0</v>
      </c>
      <c r="L33" s="41" t="n">
        <v>0</v>
      </c>
      <c r="M33" s="40" t="n">
        <v>0.226</v>
      </c>
      <c r="N33" s="41" t="n">
        <v>0.7</v>
      </c>
      <c r="O33" s="42" t="n">
        <v>7765</v>
      </c>
      <c r="P33" s="42" t="n">
        <v>1754.9</v>
      </c>
      <c r="Q33" s="42" t="n">
        <v>5435.5</v>
      </c>
      <c r="R33" s="43" t="n">
        <v>3680.6</v>
      </c>
    </row>
    <row r="34" customFormat="false" ht="15" hidden="false" customHeight="false" outlineLevel="0" collapsed="false">
      <c r="A34" s="39" t="s">
        <v>46</v>
      </c>
      <c r="B34" s="20" t="n">
        <v>0.369</v>
      </c>
      <c r="C34" s="20" t="n">
        <v>0</v>
      </c>
      <c r="D34" s="20" t="n">
        <v>0.389</v>
      </c>
      <c r="E34" s="40" t="n">
        <v>0.331</v>
      </c>
      <c r="F34" s="40" t="n">
        <f aca="false">G34+H34+I34+J34+K34+L34</f>
        <v>0.001</v>
      </c>
      <c r="G34" s="41" t="n">
        <v>0</v>
      </c>
      <c r="H34" s="41" t="n">
        <v>0</v>
      </c>
      <c r="I34" s="40" t="n">
        <v>0.001</v>
      </c>
      <c r="J34" s="41" t="n">
        <v>0</v>
      </c>
      <c r="K34" s="41" t="n">
        <v>0</v>
      </c>
      <c r="L34" s="41" t="n">
        <v>0</v>
      </c>
      <c r="M34" s="40" t="n">
        <v>0.332</v>
      </c>
      <c r="N34" s="41" t="n">
        <v>0.7</v>
      </c>
      <c r="O34" s="42" t="n">
        <v>40614</v>
      </c>
      <c r="P34" s="42" t="n">
        <v>13483.8</v>
      </c>
      <c r="Q34" s="42" t="n">
        <v>28429.8</v>
      </c>
      <c r="R34" s="43" t="n">
        <v>14946</v>
      </c>
    </row>
    <row r="35" customFormat="false" ht="15" hidden="false" customHeight="false" outlineLevel="0" collapsed="false">
      <c r="A35" s="39" t="s">
        <v>47</v>
      </c>
      <c r="B35" s="20" t="n">
        <v>0.341</v>
      </c>
      <c r="C35" s="20" t="n">
        <v>0</v>
      </c>
      <c r="D35" s="20" t="n">
        <v>0.353</v>
      </c>
      <c r="E35" s="40" t="n">
        <v>0.283</v>
      </c>
      <c r="F35" s="40" t="n">
        <f aca="false">G35+H35+I35+J35+K35+L35</f>
        <v>0.041</v>
      </c>
      <c r="G35" s="40" t="n">
        <v>0.003</v>
      </c>
      <c r="H35" s="40" t="n">
        <v>0.004</v>
      </c>
      <c r="I35" s="40" t="n">
        <v>0.002</v>
      </c>
      <c r="J35" s="40" t="n">
        <v>0.032</v>
      </c>
      <c r="K35" s="41" t="n">
        <v>0</v>
      </c>
      <c r="L35" s="41" t="n">
        <v>0</v>
      </c>
      <c r="M35" s="40" t="n">
        <v>0.324</v>
      </c>
      <c r="N35" s="41" t="n">
        <v>0.7</v>
      </c>
      <c r="O35" s="42" t="n">
        <v>8553</v>
      </c>
      <c r="P35" s="42" t="n">
        <v>2771.2</v>
      </c>
      <c r="Q35" s="42" t="n">
        <v>5987.1</v>
      </c>
      <c r="R35" s="43" t="n">
        <v>3215.9</v>
      </c>
    </row>
    <row r="36" customFormat="false" ht="15" hidden="false" customHeight="false" outlineLevel="0" collapsed="false">
      <c r="A36" s="39" t="s">
        <v>48</v>
      </c>
      <c r="B36" s="20" t="n">
        <v>0.263</v>
      </c>
      <c r="C36" s="20" t="n">
        <v>0.005</v>
      </c>
      <c r="D36" s="20" t="n">
        <v>0.288</v>
      </c>
      <c r="E36" s="40" t="n">
        <v>0.29</v>
      </c>
      <c r="F36" s="40" t="n">
        <f aca="false">G36+H36+I36+J36+K36+L36</f>
        <v>0.014</v>
      </c>
      <c r="G36" s="40" t="n">
        <v>0.001</v>
      </c>
      <c r="H36" s="40" t="n">
        <v>0.003</v>
      </c>
      <c r="I36" s="40" t="n">
        <v>0.007</v>
      </c>
      <c r="J36" s="40" t="n">
        <v>0.003</v>
      </c>
      <c r="K36" s="41" t="n">
        <v>0</v>
      </c>
      <c r="L36" s="41" t="n">
        <v>0</v>
      </c>
      <c r="M36" s="40" t="n">
        <v>0.304</v>
      </c>
      <c r="N36" s="41" t="n">
        <v>0.7</v>
      </c>
      <c r="O36" s="42" t="n">
        <v>24043</v>
      </c>
      <c r="P36" s="42" t="n">
        <v>7309.1</v>
      </c>
      <c r="Q36" s="42" t="n">
        <v>16830.1</v>
      </c>
      <c r="R36" s="43" t="n">
        <v>9521</v>
      </c>
    </row>
    <row r="37" customFormat="false" ht="15" hidden="false" customHeight="false" outlineLevel="0" collapsed="false">
      <c r="A37" s="39" t="s">
        <v>49</v>
      </c>
      <c r="B37" s="20" t="n">
        <v>0.389</v>
      </c>
      <c r="C37" s="20" t="n">
        <v>0</v>
      </c>
      <c r="D37" s="20" t="n">
        <v>0.394</v>
      </c>
      <c r="E37" s="40" t="n">
        <v>0.368</v>
      </c>
      <c r="F37" s="40" t="n">
        <f aca="false">G37+H37+I37+J37+K37+L37</f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0" t="n">
        <v>0.368</v>
      </c>
      <c r="N37" s="41" t="n">
        <v>0.7</v>
      </c>
      <c r="O37" s="42" t="n">
        <v>31371</v>
      </c>
      <c r="P37" s="42" t="n">
        <v>11544.5</v>
      </c>
      <c r="Q37" s="42" t="n">
        <v>21959.7</v>
      </c>
      <c r="R37" s="43" t="n">
        <v>10415.2</v>
      </c>
    </row>
    <row r="38" customFormat="false" ht="15" hidden="false" customHeight="false" outlineLevel="0" collapsed="false">
      <c r="A38" s="39" t="s">
        <v>50</v>
      </c>
      <c r="B38" s="20" t="n">
        <v>0.561</v>
      </c>
      <c r="C38" s="20" t="n">
        <v>0.01</v>
      </c>
      <c r="D38" s="20" t="n">
        <v>0.611</v>
      </c>
      <c r="E38" s="40" t="n">
        <v>0.554</v>
      </c>
      <c r="F38" s="40" t="n">
        <f aca="false">G38+H38+I38+J38+K38+L38</f>
        <v>0.053</v>
      </c>
      <c r="G38" s="40" t="n">
        <v>0.006</v>
      </c>
      <c r="H38" s="41" t="n">
        <v>0</v>
      </c>
      <c r="I38" s="40" t="n">
        <v>0.047</v>
      </c>
      <c r="J38" s="41" t="n">
        <v>0</v>
      </c>
      <c r="K38" s="41" t="n">
        <v>0</v>
      </c>
      <c r="L38" s="41" t="n">
        <v>0</v>
      </c>
      <c r="M38" s="40" t="n">
        <v>0.608</v>
      </c>
      <c r="N38" s="41" t="n">
        <v>0.7</v>
      </c>
      <c r="O38" s="42" t="n">
        <v>32144</v>
      </c>
      <c r="P38" s="42" t="n">
        <v>19543.6</v>
      </c>
      <c r="Q38" s="42" t="n">
        <v>22500.8</v>
      </c>
      <c r="R38" s="43" t="n">
        <v>2957.2</v>
      </c>
    </row>
    <row r="39" customFormat="false" ht="15" hidden="false" customHeight="false" outlineLevel="0" collapsed="false">
      <c r="A39" s="39" t="s">
        <v>51</v>
      </c>
      <c r="B39" s="20" t="n">
        <v>0.398</v>
      </c>
      <c r="C39" s="20" t="n">
        <v>0</v>
      </c>
      <c r="D39" s="20" t="n">
        <v>0.398</v>
      </c>
      <c r="E39" s="40" t="n">
        <v>0.214</v>
      </c>
      <c r="F39" s="40" t="n">
        <f aca="false">G39+H39+I39+J39+K39+L39</f>
        <v>0.234</v>
      </c>
      <c r="G39" s="41" t="n">
        <v>0</v>
      </c>
      <c r="H39" s="41" t="n">
        <v>0</v>
      </c>
      <c r="I39" s="40" t="n">
        <v>0.028</v>
      </c>
      <c r="J39" s="40" t="n">
        <v>0.206</v>
      </c>
      <c r="K39" s="41" t="n">
        <v>0</v>
      </c>
      <c r="L39" s="41" t="n">
        <v>0</v>
      </c>
      <c r="M39" s="40" t="n">
        <v>0.448</v>
      </c>
      <c r="N39" s="41" t="n">
        <v>0.7</v>
      </c>
      <c r="O39" s="42" t="n">
        <v>26670</v>
      </c>
      <c r="P39" s="42" t="n">
        <v>11948.2</v>
      </c>
      <c r="Q39" s="42" t="n">
        <v>18669</v>
      </c>
      <c r="R39" s="43" t="n">
        <v>6720.8</v>
      </c>
    </row>
    <row r="40" customFormat="false" ht="15" hidden="false" customHeight="false" outlineLevel="0" collapsed="false">
      <c r="A40" s="39" t="s">
        <v>52</v>
      </c>
      <c r="B40" s="20" t="n">
        <v>0.289</v>
      </c>
      <c r="C40" s="20" t="n">
        <v>0</v>
      </c>
      <c r="D40" s="20" t="n">
        <v>0.307</v>
      </c>
      <c r="E40" s="40" t="n">
        <v>0.167</v>
      </c>
      <c r="F40" s="40" t="n">
        <f aca="false">G40+H40+I40+J40+K40+L40</f>
        <v>0.027</v>
      </c>
      <c r="G40" s="41" t="n">
        <v>0</v>
      </c>
      <c r="H40" s="40" t="n">
        <v>0.001</v>
      </c>
      <c r="I40" s="40" t="n">
        <v>0.024</v>
      </c>
      <c r="J40" s="40" t="n">
        <v>0.002</v>
      </c>
      <c r="K40" s="41" t="n">
        <v>0</v>
      </c>
      <c r="L40" s="41" t="n">
        <v>0</v>
      </c>
      <c r="M40" s="40" t="n">
        <v>0.194</v>
      </c>
      <c r="N40" s="41" t="n">
        <v>0.7</v>
      </c>
      <c r="O40" s="42" t="n">
        <v>25677</v>
      </c>
      <c r="P40" s="42" t="n">
        <v>4981.3</v>
      </c>
      <c r="Q40" s="42" t="n">
        <v>17973.9</v>
      </c>
      <c r="R40" s="43" t="n">
        <v>12992.6</v>
      </c>
    </row>
    <row r="41" customFormat="false" ht="15" hidden="false" customHeight="false" outlineLevel="0" collapsed="false">
      <c r="A41" s="39" t="s">
        <v>53</v>
      </c>
      <c r="B41" s="20" t="n">
        <v>0.319</v>
      </c>
      <c r="C41" s="20" t="n">
        <v>0</v>
      </c>
      <c r="D41" s="20" t="n">
        <v>0.343</v>
      </c>
      <c r="E41" s="40" t="n">
        <v>0.311</v>
      </c>
      <c r="F41" s="40" t="n">
        <f aca="false">G41+H41+I41+J41+K41+L41</f>
        <v>0.036</v>
      </c>
      <c r="G41" s="41" t="n">
        <v>0</v>
      </c>
      <c r="H41" s="41" t="n">
        <v>0.03</v>
      </c>
      <c r="I41" s="41" t="n">
        <v>0</v>
      </c>
      <c r="J41" s="40" t="n">
        <v>0.006</v>
      </c>
      <c r="K41" s="41" t="n">
        <v>0</v>
      </c>
      <c r="L41" s="41" t="n">
        <v>0</v>
      </c>
      <c r="M41" s="40" t="n">
        <v>0.347</v>
      </c>
      <c r="N41" s="41" t="n">
        <v>0.7</v>
      </c>
      <c r="O41" s="42" t="n">
        <v>21297</v>
      </c>
      <c r="P41" s="42" t="n">
        <v>7390.1</v>
      </c>
      <c r="Q41" s="42" t="n">
        <v>14907.9</v>
      </c>
      <c r="R41" s="43" t="n">
        <v>7517.8</v>
      </c>
    </row>
    <row r="42" customFormat="false" ht="15" hidden="false" customHeight="false" outlineLevel="0" collapsed="false">
      <c r="A42" s="44" t="s">
        <v>54</v>
      </c>
      <c r="B42" s="45" t="n">
        <v>0.374</v>
      </c>
      <c r="C42" s="45" t="n">
        <v>0</v>
      </c>
      <c r="D42" s="45" t="n">
        <v>0.374</v>
      </c>
      <c r="E42" s="46" t="n">
        <v>0.327</v>
      </c>
      <c r="F42" s="46" t="n">
        <f aca="false">G42+H42+I42+J42+K42+L42</f>
        <v>0.001</v>
      </c>
      <c r="G42" s="47" t="n">
        <v>0</v>
      </c>
      <c r="H42" s="47" t="n">
        <v>0</v>
      </c>
      <c r="I42" s="47" t="n">
        <v>0</v>
      </c>
      <c r="J42" s="46" t="n">
        <v>0.001</v>
      </c>
      <c r="K42" s="47" t="n">
        <v>0</v>
      </c>
      <c r="L42" s="47" t="n">
        <v>0</v>
      </c>
      <c r="M42" s="46" t="n">
        <v>0.328</v>
      </c>
      <c r="N42" s="47" t="n">
        <v>0.7</v>
      </c>
      <c r="O42" s="48" t="n">
        <v>17961</v>
      </c>
      <c r="P42" s="48" t="n">
        <v>5891.2</v>
      </c>
      <c r="Q42" s="48" t="n">
        <v>12572.7</v>
      </c>
      <c r="R42" s="49" t="n">
        <v>6681.5</v>
      </c>
    </row>
    <row r="43" customFormat="false" ht="15.75" hidden="false" customHeight="false" outlineLevel="0" collapsed="false">
      <c r="A43" s="50" t="s">
        <v>55</v>
      </c>
      <c r="B43" s="27" t="n">
        <v>0.401</v>
      </c>
      <c r="C43" s="27" t="n">
        <v>0</v>
      </c>
      <c r="D43" s="27" t="n">
        <v>0.443</v>
      </c>
      <c r="E43" s="51" t="n">
        <v>0.405</v>
      </c>
      <c r="F43" s="51" t="n">
        <f aca="false">G43+H43+I43+J43+K43+L43</f>
        <v>0.027</v>
      </c>
      <c r="G43" s="51" t="n">
        <v>0.007</v>
      </c>
      <c r="H43" s="51" t="n">
        <v>0.006</v>
      </c>
      <c r="I43" s="51" t="n">
        <v>0.011</v>
      </c>
      <c r="J43" s="51" t="n">
        <v>0.003</v>
      </c>
      <c r="K43" s="52" t="n">
        <v>0</v>
      </c>
      <c r="L43" s="52" t="n">
        <v>0</v>
      </c>
      <c r="M43" s="51" t="n">
        <v>0.433</v>
      </c>
      <c r="N43" s="52" t="n">
        <v>0.7</v>
      </c>
      <c r="O43" s="53" t="n">
        <v>16965</v>
      </c>
      <c r="P43" s="53" t="n">
        <v>7345.8</v>
      </c>
      <c r="Q43" s="53" t="n">
        <v>11875.5</v>
      </c>
      <c r="R43" s="54" t="n">
        <v>4529.7</v>
      </c>
    </row>
    <row r="45" customFormat="false" ht="15.75" hidden="false" customHeight="false" outlineLevel="0" collapsed="false">
      <c r="A45" s="0" t="s">
        <v>56</v>
      </c>
    </row>
    <row r="46" customFormat="false" ht="105.75" hidden="false" customHeight="false" outlineLevel="0" collapsed="false">
      <c r="A46" s="33" t="s">
        <v>7</v>
      </c>
      <c r="B46" s="9" t="s">
        <v>8</v>
      </c>
      <c r="C46" s="9" t="s">
        <v>9</v>
      </c>
      <c r="D46" s="10" t="s">
        <v>10</v>
      </c>
      <c r="E46" s="9" t="s">
        <v>11</v>
      </c>
      <c r="F46" s="9" t="s">
        <v>12</v>
      </c>
      <c r="G46" s="9" t="s">
        <v>13</v>
      </c>
      <c r="H46" s="9" t="s">
        <v>14</v>
      </c>
      <c r="I46" s="9" t="s">
        <v>15</v>
      </c>
      <c r="J46" s="9" t="s">
        <v>16</v>
      </c>
      <c r="K46" s="9" t="s">
        <v>17</v>
      </c>
      <c r="L46" s="9" t="s">
        <v>18</v>
      </c>
      <c r="M46" s="9" t="s">
        <v>19</v>
      </c>
      <c r="N46" s="9" t="s">
        <v>20</v>
      </c>
      <c r="O46" s="9" t="s">
        <v>21</v>
      </c>
      <c r="P46" s="9" t="s">
        <v>22</v>
      </c>
      <c r="Q46" s="9" t="s">
        <v>23</v>
      </c>
      <c r="R46" s="55" t="s">
        <v>24</v>
      </c>
    </row>
    <row r="47" customFormat="false" ht="15" hidden="false" customHeight="false" outlineLevel="0" collapsed="false">
      <c r="A47" s="39" t="s">
        <v>57</v>
      </c>
      <c r="B47" s="20" t="n">
        <v>0.13</v>
      </c>
      <c r="C47" s="20" t="n">
        <v>0</v>
      </c>
      <c r="D47" s="20" t="n">
        <v>0.164</v>
      </c>
      <c r="E47" s="40" t="n">
        <v>0.123</v>
      </c>
      <c r="F47" s="40" t="n">
        <f aca="false">G47+H47+I47+J47+K47+L47</f>
        <v>0.043</v>
      </c>
      <c r="G47" s="41" t="n">
        <v>0</v>
      </c>
      <c r="H47" s="40" t="n">
        <v>0.017</v>
      </c>
      <c r="I47" s="40" t="n">
        <v>0.012</v>
      </c>
      <c r="J47" s="40" t="n">
        <v>0.014</v>
      </c>
      <c r="K47" s="41" t="n">
        <v>0</v>
      </c>
      <c r="L47" s="41" t="n">
        <v>0</v>
      </c>
      <c r="M47" s="40" t="n">
        <v>0.167</v>
      </c>
      <c r="N47" s="41" t="n">
        <v>0.7</v>
      </c>
      <c r="O47" s="42" t="n">
        <v>37807</v>
      </c>
      <c r="P47" s="42" t="n">
        <v>6313.8</v>
      </c>
      <c r="Q47" s="42" t="n">
        <v>26464.9</v>
      </c>
      <c r="R47" s="43" t="n">
        <v>20151.1</v>
      </c>
    </row>
    <row r="48" customFormat="false" ht="15" hidden="false" customHeight="false" outlineLevel="0" collapsed="false">
      <c r="A48" s="39" t="s">
        <v>58</v>
      </c>
      <c r="B48" s="20" t="n">
        <v>0.466</v>
      </c>
      <c r="C48" s="20" t="n">
        <v>0.001</v>
      </c>
      <c r="D48" s="20" t="n">
        <v>0.481</v>
      </c>
      <c r="E48" s="41" t="n">
        <v>0.48</v>
      </c>
      <c r="F48" s="40" t="n">
        <f aca="false">G48+H48+I48+J48+K48+L48</f>
        <v>0.009</v>
      </c>
      <c r="G48" s="40" t="n">
        <v>0.001</v>
      </c>
      <c r="H48" s="41" t="n">
        <v>0</v>
      </c>
      <c r="I48" s="40" t="n">
        <v>0.008</v>
      </c>
      <c r="J48" s="41" t="n">
        <v>0</v>
      </c>
      <c r="K48" s="41" t="n">
        <v>0</v>
      </c>
      <c r="L48" s="41" t="n">
        <v>0</v>
      </c>
      <c r="M48" s="40" t="n">
        <v>0.488</v>
      </c>
      <c r="N48" s="41" t="n">
        <v>0.7</v>
      </c>
      <c r="O48" s="42" t="n">
        <v>86553</v>
      </c>
      <c r="P48" s="42" t="n">
        <v>42237.9</v>
      </c>
      <c r="Q48" s="42" t="n">
        <v>60587.1</v>
      </c>
      <c r="R48" s="43" t="n">
        <v>18349.2</v>
      </c>
    </row>
    <row r="49" customFormat="false" ht="15" hidden="false" customHeight="false" outlineLevel="0" collapsed="false">
      <c r="A49" s="39" t="s">
        <v>59</v>
      </c>
      <c r="B49" s="20" t="n">
        <v>0.279</v>
      </c>
      <c r="C49" s="20" t="n">
        <v>0</v>
      </c>
      <c r="D49" s="20" t="n">
        <v>0.281</v>
      </c>
      <c r="E49" s="40" t="n">
        <v>0.287</v>
      </c>
      <c r="F49" s="40" t="n">
        <f aca="false">G49+H49+I49+J49+K49+L49</f>
        <v>0.004</v>
      </c>
      <c r="G49" s="41" t="n">
        <v>0</v>
      </c>
      <c r="H49" s="40" t="n">
        <v>0.004</v>
      </c>
      <c r="I49" s="41" t="n">
        <v>0</v>
      </c>
      <c r="J49" s="41" t="n">
        <v>0</v>
      </c>
      <c r="K49" s="41" t="n">
        <v>0</v>
      </c>
      <c r="L49" s="41" t="n">
        <v>0</v>
      </c>
      <c r="M49" s="40" t="n">
        <v>0.291</v>
      </c>
      <c r="N49" s="41" t="n">
        <v>0.7</v>
      </c>
      <c r="O49" s="42" t="n">
        <v>62064</v>
      </c>
      <c r="P49" s="42" t="n">
        <v>18060.6</v>
      </c>
      <c r="Q49" s="42" t="n">
        <v>43444.8</v>
      </c>
      <c r="R49" s="43" t="n">
        <v>25384.2</v>
      </c>
    </row>
    <row r="50" customFormat="false" ht="15" hidden="false" customHeight="false" outlineLevel="0" collapsed="false">
      <c r="A50" s="39" t="s">
        <v>60</v>
      </c>
      <c r="B50" s="20" t="n">
        <v>0.454</v>
      </c>
      <c r="C50" s="20" t="n">
        <v>0.006</v>
      </c>
      <c r="D50" s="20" t="n">
        <v>0.483</v>
      </c>
      <c r="E50" s="40" t="n">
        <v>0.508</v>
      </c>
      <c r="F50" s="40" t="n">
        <f aca="false">G50+H50+I50+J50+K50+L50</f>
        <v>0.073</v>
      </c>
      <c r="G50" s="41" t="n">
        <v>0.03</v>
      </c>
      <c r="H50" s="40" t="n">
        <v>0.026</v>
      </c>
      <c r="I50" s="40" t="n">
        <v>0.012</v>
      </c>
      <c r="J50" s="40" t="n">
        <v>0.005</v>
      </c>
      <c r="K50" s="41" t="n">
        <v>0</v>
      </c>
      <c r="L50" s="41" t="n">
        <v>0</v>
      </c>
      <c r="M50" s="40" t="n">
        <v>0.581</v>
      </c>
      <c r="N50" s="41" t="n">
        <v>0.7</v>
      </c>
      <c r="O50" s="42" t="n">
        <v>135955</v>
      </c>
      <c r="P50" s="42" t="n">
        <v>78989.9</v>
      </c>
      <c r="Q50" s="42" t="n">
        <v>95168.5</v>
      </c>
      <c r="R50" s="43" t="n">
        <v>16178.6</v>
      </c>
    </row>
    <row r="51" customFormat="false" ht="15" hidden="false" customHeight="false" outlineLevel="0" collapsed="false">
      <c r="A51" s="39" t="s">
        <v>61</v>
      </c>
      <c r="B51" s="20" t="n">
        <v>0.379</v>
      </c>
      <c r="C51" s="20" t="n">
        <v>0</v>
      </c>
      <c r="D51" s="20" t="n">
        <v>0.391</v>
      </c>
      <c r="E51" s="40" t="n">
        <v>0.337</v>
      </c>
      <c r="F51" s="40" t="n">
        <f aca="false">G51+H51+I51+J51+K51+L51</f>
        <v>0.044</v>
      </c>
      <c r="G51" s="41" t="n">
        <v>0</v>
      </c>
      <c r="H51" s="40" t="n">
        <v>0.006</v>
      </c>
      <c r="I51" s="40" t="n">
        <v>0.033</v>
      </c>
      <c r="J51" s="41" t="n">
        <v>0</v>
      </c>
      <c r="K51" s="41" t="n">
        <v>0</v>
      </c>
      <c r="L51" s="40" t="n">
        <v>0.005</v>
      </c>
      <c r="M51" s="40" t="n">
        <v>0.382</v>
      </c>
      <c r="N51" s="41" t="n">
        <v>0.7</v>
      </c>
      <c r="O51" s="42" t="n">
        <v>51523</v>
      </c>
      <c r="P51" s="42" t="n">
        <v>19681.8</v>
      </c>
      <c r="Q51" s="42" t="n">
        <v>36066.1</v>
      </c>
      <c r="R51" s="43" t="n">
        <v>16384.3</v>
      </c>
    </row>
    <row r="52" customFormat="false" ht="15" hidden="false" customHeight="false" outlineLevel="0" collapsed="false">
      <c r="A52" s="39" t="s">
        <v>62</v>
      </c>
      <c r="B52" s="20" t="n">
        <v>0.262</v>
      </c>
      <c r="C52" s="20" t="n">
        <v>0</v>
      </c>
      <c r="D52" s="20" t="n">
        <v>0.274</v>
      </c>
      <c r="E52" s="40" t="n">
        <v>0.216</v>
      </c>
      <c r="F52" s="40" t="n">
        <f aca="false">G52+H52+I52+J52+K52+L52</f>
        <v>0.027</v>
      </c>
      <c r="G52" s="41" t="n">
        <v>0.02</v>
      </c>
      <c r="H52" s="40" t="n">
        <v>0.003</v>
      </c>
      <c r="I52" s="40" t="n">
        <v>0.004</v>
      </c>
      <c r="J52" s="41" t="n">
        <v>0</v>
      </c>
      <c r="K52" s="41" t="n">
        <v>0</v>
      </c>
      <c r="L52" s="41" t="n">
        <v>0</v>
      </c>
      <c r="M52" s="40" t="n">
        <v>0.242</v>
      </c>
      <c r="N52" s="41" t="n">
        <v>0.7</v>
      </c>
      <c r="O52" s="42" t="n">
        <v>28428</v>
      </c>
      <c r="P52" s="42" t="n">
        <v>6879.6</v>
      </c>
      <c r="Q52" s="42" t="n">
        <v>19899.6</v>
      </c>
      <c r="R52" s="43" t="n">
        <v>13020</v>
      </c>
    </row>
    <row r="53" customFormat="false" ht="15" hidden="false" customHeight="false" outlineLevel="0" collapsed="false">
      <c r="A53" s="39" t="s">
        <v>63</v>
      </c>
      <c r="B53" s="20" t="n">
        <v>0.127</v>
      </c>
      <c r="C53" s="20" t="n">
        <v>0</v>
      </c>
      <c r="D53" s="20" t="n">
        <v>0.143</v>
      </c>
      <c r="E53" s="40" t="n">
        <v>0.165</v>
      </c>
      <c r="F53" s="40" t="n">
        <f aca="false">G53+H53+I53+J53+K53+L53</f>
        <v>0.045</v>
      </c>
      <c r="G53" s="41" t="n">
        <v>0</v>
      </c>
      <c r="H53" s="40" t="n">
        <v>0.024</v>
      </c>
      <c r="I53" s="40" t="n">
        <v>0.005</v>
      </c>
      <c r="J53" s="40" t="n">
        <v>0.016</v>
      </c>
      <c r="K53" s="41" t="n">
        <v>0</v>
      </c>
      <c r="L53" s="41" t="n">
        <v>0</v>
      </c>
      <c r="M53" s="40" t="n">
        <v>0.21</v>
      </c>
      <c r="N53" s="41" t="n">
        <v>0.7</v>
      </c>
      <c r="O53" s="42" t="n">
        <v>8233</v>
      </c>
      <c r="P53" s="42" t="n">
        <v>1728.9</v>
      </c>
      <c r="Q53" s="42" t="n">
        <v>5763.1</v>
      </c>
      <c r="R53" s="43" t="n">
        <v>4034.2</v>
      </c>
    </row>
    <row r="54" customFormat="false" ht="15" hidden="false" customHeight="false" outlineLevel="0" collapsed="false">
      <c r="A54" s="39" t="s">
        <v>64</v>
      </c>
      <c r="B54" s="20" t="n">
        <v>0.301</v>
      </c>
      <c r="C54" s="20" t="n">
        <v>0.025</v>
      </c>
      <c r="D54" s="20" t="n">
        <v>0.358</v>
      </c>
      <c r="E54" s="40" t="n">
        <v>0.314</v>
      </c>
      <c r="F54" s="40" t="n">
        <f aca="false">G54+H54+I54+J54+K54+L54</f>
        <v>0.069</v>
      </c>
      <c r="G54" s="40" t="n">
        <v>0.008</v>
      </c>
      <c r="H54" s="40" t="n">
        <v>0.002</v>
      </c>
      <c r="I54" s="40" t="n">
        <v>0.041</v>
      </c>
      <c r="J54" s="40" t="n">
        <v>0.018</v>
      </c>
      <c r="K54" s="41" t="n">
        <v>0</v>
      </c>
      <c r="L54" s="41" t="n">
        <v>0</v>
      </c>
      <c r="M54" s="40" t="n">
        <v>0.384</v>
      </c>
      <c r="N54" s="41" t="n">
        <v>0.7</v>
      </c>
      <c r="O54" s="42" t="n">
        <v>33302</v>
      </c>
      <c r="P54" s="42" t="n">
        <v>12788</v>
      </c>
      <c r="Q54" s="42" t="n">
        <v>23311.4</v>
      </c>
      <c r="R54" s="43" t="n">
        <v>10523.4</v>
      </c>
    </row>
    <row r="55" customFormat="false" ht="15" hidden="false" customHeight="false" outlineLevel="0" collapsed="false">
      <c r="A55" s="39" t="s">
        <v>65</v>
      </c>
      <c r="B55" s="20" t="n">
        <v>0.528</v>
      </c>
      <c r="C55" s="20" t="n">
        <v>0.079</v>
      </c>
      <c r="D55" s="20" t="n">
        <v>0.651</v>
      </c>
      <c r="E55" s="40" t="n">
        <v>0.553</v>
      </c>
      <c r="F55" s="40" t="n">
        <f aca="false">G55+H55+I55+J55+K55+L55</f>
        <v>0.09</v>
      </c>
      <c r="G55" s="40" t="n">
        <v>0.061</v>
      </c>
      <c r="H55" s="40" t="n">
        <v>0.004</v>
      </c>
      <c r="I55" s="40" t="n">
        <v>0.017</v>
      </c>
      <c r="J55" s="40" t="n">
        <v>0.004</v>
      </c>
      <c r="K55" s="41" t="n">
        <v>0</v>
      </c>
      <c r="L55" s="40" t="n">
        <v>0.004</v>
      </c>
      <c r="M55" s="40" t="n">
        <v>0.643</v>
      </c>
      <c r="N55" s="41" t="n">
        <v>0.7</v>
      </c>
      <c r="O55" s="42" t="n">
        <v>15547</v>
      </c>
      <c r="P55" s="42" t="n">
        <v>9996.7</v>
      </c>
      <c r="Q55" s="42" t="n">
        <v>10882.9</v>
      </c>
      <c r="R55" s="43" t="n">
        <v>886.2</v>
      </c>
    </row>
    <row r="56" customFormat="false" ht="15" hidden="false" customHeight="false" outlineLevel="0" collapsed="false">
      <c r="A56" s="39" t="s">
        <v>66</v>
      </c>
      <c r="B56" s="20" t="n">
        <v>0.419</v>
      </c>
      <c r="C56" s="20" t="n">
        <v>0</v>
      </c>
      <c r="D56" s="20" t="n">
        <v>0.456</v>
      </c>
      <c r="E56" s="40" t="n">
        <v>0.469</v>
      </c>
      <c r="F56" s="40" t="n">
        <f aca="false">G56+H56+I56+J56+K56+L56</f>
        <v>0.02</v>
      </c>
      <c r="G56" s="41" t="n">
        <v>0</v>
      </c>
      <c r="H56" s="40" t="n">
        <v>0.002</v>
      </c>
      <c r="I56" s="40" t="n">
        <v>0.016</v>
      </c>
      <c r="J56" s="40" t="n">
        <v>0.001</v>
      </c>
      <c r="K56" s="41" t="n">
        <v>0</v>
      </c>
      <c r="L56" s="40" t="n">
        <v>0.001</v>
      </c>
      <c r="M56" s="40" t="n">
        <v>0.489</v>
      </c>
      <c r="N56" s="41" t="n">
        <v>0.7</v>
      </c>
      <c r="O56" s="42" t="n">
        <v>60051</v>
      </c>
      <c r="P56" s="42" t="n">
        <v>29364.9</v>
      </c>
      <c r="Q56" s="42" t="n">
        <v>42035.7</v>
      </c>
      <c r="R56" s="43" t="n">
        <v>12670.8</v>
      </c>
    </row>
    <row r="57" customFormat="false" ht="15" hidden="false" customHeight="false" outlineLevel="0" collapsed="false">
      <c r="A57" s="39" t="s">
        <v>67</v>
      </c>
      <c r="B57" s="20" t="n">
        <v>0.514</v>
      </c>
      <c r="C57" s="20" t="n">
        <v>0.015</v>
      </c>
      <c r="D57" s="20" t="n">
        <v>0.529</v>
      </c>
      <c r="E57" s="40" t="n">
        <v>0.405</v>
      </c>
      <c r="F57" s="40" t="n">
        <f aca="false">G57+H57+I57+J57+K57+L57</f>
        <v>0.052</v>
      </c>
      <c r="G57" s="40" t="n">
        <v>0.014</v>
      </c>
      <c r="H57" s="40" t="n">
        <v>0.002</v>
      </c>
      <c r="I57" s="41" t="n">
        <v>0.02</v>
      </c>
      <c r="J57" s="40" t="n">
        <v>0.001</v>
      </c>
      <c r="K57" s="41" t="n">
        <v>0</v>
      </c>
      <c r="L57" s="40" t="n">
        <v>0.015</v>
      </c>
      <c r="M57" s="40" t="n">
        <v>0.458</v>
      </c>
      <c r="N57" s="41" t="n">
        <v>0.7</v>
      </c>
      <c r="O57" s="42" t="n">
        <v>61263</v>
      </c>
      <c r="P57" s="42" t="n">
        <v>28058.5</v>
      </c>
      <c r="Q57" s="42" t="n">
        <v>42884.1</v>
      </c>
      <c r="R57" s="43" t="n">
        <v>14825.6</v>
      </c>
    </row>
    <row r="58" customFormat="false" ht="15" hidden="false" customHeight="false" outlineLevel="0" collapsed="false">
      <c r="A58" s="39" t="s">
        <v>68</v>
      </c>
      <c r="B58" s="20" t="n">
        <v>0.426</v>
      </c>
      <c r="C58" s="20" t="n">
        <v>0</v>
      </c>
      <c r="D58" s="20" t="n">
        <v>0.439</v>
      </c>
      <c r="E58" s="40" t="n">
        <v>0.394</v>
      </c>
      <c r="F58" s="40" t="n">
        <f aca="false">G58+H58+I58+J58+K58+L58</f>
        <v>0.011</v>
      </c>
      <c r="G58" s="41" t="n">
        <v>0</v>
      </c>
      <c r="H58" s="41" t="n">
        <v>0</v>
      </c>
      <c r="I58" s="40" t="n">
        <v>0.011</v>
      </c>
      <c r="J58" s="41" t="n">
        <v>0</v>
      </c>
      <c r="K58" s="41" t="n">
        <v>0</v>
      </c>
      <c r="L58" s="41" t="n">
        <v>0</v>
      </c>
      <c r="M58" s="40" t="n">
        <v>0.405</v>
      </c>
      <c r="N58" s="41" t="n">
        <v>0.7</v>
      </c>
      <c r="O58" s="42" t="n">
        <v>48504</v>
      </c>
      <c r="P58" s="42" t="n">
        <v>19644.1</v>
      </c>
      <c r="Q58" s="42" t="n">
        <v>33952.8</v>
      </c>
      <c r="R58" s="43" t="n">
        <v>14308.7</v>
      </c>
    </row>
    <row r="59" customFormat="false" ht="15" hidden="false" customHeight="false" outlineLevel="0" collapsed="false">
      <c r="A59" s="39" t="s">
        <v>69</v>
      </c>
      <c r="B59" s="20" t="n">
        <v>0.164</v>
      </c>
      <c r="C59" s="20" t="n">
        <v>0</v>
      </c>
      <c r="D59" s="20" t="n">
        <v>0.204</v>
      </c>
      <c r="E59" s="40" t="n">
        <v>0.166</v>
      </c>
      <c r="F59" s="40" t="n">
        <f aca="false">G59+H59+I59+J59+K59+L59</f>
        <v>0.044</v>
      </c>
      <c r="G59" s="41" t="n">
        <v>0</v>
      </c>
      <c r="H59" s="40" t="n">
        <v>0.025</v>
      </c>
      <c r="I59" s="40" t="n">
        <v>0.009</v>
      </c>
      <c r="J59" s="41" t="n">
        <v>0.01</v>
      </c>
      <c r="K59" s="41" t="n">
        <v>0</v>
      </c>
      <c r="L59" s="41" t="n">
        <v>0</v>
      </c>
      <c r="M59" s="40" t="n">
        <v>0.21</v>
      </c>
      <c r="N59" s="41" t="n">
        <v>0.7</v>
      </c>
      <c r="O59" s="42" t="n">
        <v>13888</v>
      </c>
      <c r="P59" s="42" t="n">
        <v>2916.5</v>
      </c>
      <c r="Q59" s="42" t="n">
        <v>9721.6</v>
      </c>
      <c r="R59" s="43" t="n">
        <v>6805.1</v>
      </c>
    </row>
    <row r="60" customFormat="false" ht="15" hidden="false" customHeight="false" outlineLevel="0" collapsed="false">
      <c r="A60" s="39" t="s">
        <v>70</v>
      </c>
      <c r="B60" s="20" t="n">
        <v>0.479</v>
      </c>
      <c r="C60" s="20" t="n">
        <v>0</v>
      </c>
      <c r="D60" s="20" t="n">
        <v>0.487</v>
      </c>
      <c r="E60" s="40" t="n">
        <v>0.426</v>
      </c>
      <c r="F60" s="40" t="n">
        <f aca="false">G60+H60+I60+J60+K60+L60</f>
        <v>0.012</v>
      </c>
      <c r="G60" s="41" t="n">
        <v>0</v>
      </c>
      <c r="H60" s="41" t="n">
        <v>0</v>
      </c>
      <c r="I60" s="40" t="n">
        <v>0.012</v>
      </c>
      <c r="J60" s="41" t="n">
        <v>0</v>
      </c>
      <c r="K60" s="41" t="n">
        <v>0</v>
      </c>
      <c r="L60" s="41" t="n">
        <v>0</v>
      </c>
      <c r="M60" s="40" t="n">
        <v>0.438</v>
      </c>
      <c r="N60" s="41" t="n">
        <v>0.7</v>
      </c>
      <c r="O60" s="42" t="n">
        <v>27476</v>
      </c>
      <c r="P60" s="42" t="n">
        <v>12034.5</v>
      </c>
      <c r="Q60" s="42" t="n">
        <v>19233.2</v>
      </c>
      <c r="R60" s="43" t="n">
        <v>7198.7</v>
      </c>
    </row>
    <row r="61" customFormat="false" ht="15" hidden="false" customHeight="false" outlineLevel="0" collapsed="false">
      <c r="A61" s="39" t="s">
        <v>71</v>
      </c>
      <c r="B61" s="20" t="n">
        <v>0.51</v>
      </c>
      <c r="C61" s="20" t="n">
        <v>0.022</v>
      </c>
      <c r="D61" s="20" t="n">
        <v>0.542</v>
      </c>
      <c r="E61" s="40" t="n">
        <v>0.434</v>
      </c>
      <c r="F61" s="40" t="n">
        <f aca="false">G61+H61+I61+J61+K61+L61</f>
        <v>0.024</v>
      </c>
      <c r="G61" s="40" t="n">
        <v>0.015</v>
      </c>
      <c r="H61" s="40" t="n">
        <v>0.001</v>
      </c>
      <c r="I61" s="40" t="n">
        <v>0.005</v>
      </c>
      <c r="J61" s="40" t="n">
        <v>0.002</v>
      </c>
      <c r="K61" s="41" t="n">
        <v>0</v>
      </c>
      <c r="L61" s="40" t="n">
        <v>0.001</v>
      </c>
      <c r="M61" s="40" t="n">
        <v>0.457</v>
      </c>
      <c r="N61" s="41" t="n">
        <v>0.7</v>
      </c>
      <c r="O61" s="42" t="n">
        <v>104242</v>
      </c>
      <c r="P61" s="42" t="n">
        <v>47638.6</v>
      </c>
      <c r="Q61" s="42" t="n">
        <v>72969.4</v>
      </c>
      <c r="R61" s="43" t="n">
        <v>25330.8</v>
      </c>
    </row>
    <row r="62" customFormat="false" ht="15" hidden="false" customHeight="false" outlineLevel="0" collapsed="false">
      <c r="A62" s="39" t="s">
        <v>72</v>
      </c>
      <c r="B62" s="20" t="n">
        <v>0.203</v>
      </c>
      <c r="C62" s="20" t="n">
        <v>0</v>
      </c>
      <c r="D62" s="20" t="n">
        <v>0.288</v>
      </c>
      <c r="E62" s="40" t="n">
        <v>0.191</v>
      </c>
      <c r="F62" s="40" t="n">
        <f aca="false">G62+H62+I62+J62+K62+L62</f>
        <v>0.017</v>
      </c>
      <c r="G62" s="41" t="n">
        <v>0</v>
      </c>
      <c r="H62" s="40" t="n">
        <v>0.002</v>
      </c>
      <c r="I62" s="40" t="n">
        <v>0.009</v>
      </c>
      <c r="J62" s="40" t="n">
        <v>0.006</v>
      </c>
      <c r="K62" s="41" t="n">
        <v>0</v>
      </c>
      <c r="L62" s="41" t="n">
        <v>0</v>
      </c>
      <c r="M62" s="40" t="n">
        <v>0.207</v>
      </c>
      <c r="N62" s="41" t="n">
        <v>0.7</v>
      </c>
      <c r="O62" s="42" t="n">
        <v>12315</v>
      </c>
      <c r="P62" s="42" t="n">
        <v>2549.2</v>
      </c>
      <c r="Q62" s="42" t="n">
        <v>8620.5</v>
      </c>
      <c r="R62" s="43" t="n">
        <v>6071.3</v>
      </c>
    </row>
    <row r="63" customFormat="false" ht="15" hidden="false" customHeight="false" outlineLevel="0" collapsed="false">
      <c r="A63" s="39" t="s">
        <v>73</v>
      </c>
      <c r="B63" s="20" t="n">
        <v>0.396</v>
      </c>
      <c r="C63" s="20" t="n">
        <v>0.027</v>
      </c>
      <c r="D63" s="20" t="n">
        <v>0.491</v>
      </c>
      <c r="E63" s="40" t="n">
        <v>0.307</v>
      </c>
      <c r="F63" s="40" t="n">
        <f aca="false">G63+H63+I63+J63+K63+L63</f>
        <v>0.041</v>
      </c>
      <c r="G63" s="41" t="n">
        <v>0.01</v>
      </c>
      <c r="H63" s="40" t="n">
        <v>0.003</v>
      </c>
      <c r="I63" s="40" t="n">
        <v>0.011</v>
      </c>
      <c r="J63" s="41" t="n">
        <v>0.01</v>
      </c>
      <c r="K63" s="41" t="n">
        <v>0</v>
      </c>
      <c r="L63" s="40" t="n">
        <v>0.007</v>
      </c>
      <c r="M63" s="40" t="n">
        <v>0.348</v>
      </c>
      <c r="N63" s="41" t="n">
        <v>0.7</v>
      </c>
      <c r="O63" s="42" t="n">
        <v>19549</v>
      </c>
      <c r="P63" s="42" t="n">
        <v>6803.1</v>
      </c>
      <c r="Q63" s="42" t="n">
        <v>13684.3</v>
      </c>
      <c r="R63" s="43" t="n">
        <v>6881.2</v>
      </c>
    </row>
    <row r="64" customFormat="false" ht="15" hidden="false" customHeight="false" outlineLevel="0" collapsed="false">
      <c r="A64" s="39" t="s">
        <v>74</v>
      </c>
      <c r="B64" s="20" t="n">
        <v>0.539</v>
      </c>
      <c r="C64" s="20" t="n">
        <v>0.03</v>
      </c>
      <c r="D64" s="20" t="n">
        <v>0.604</v>
      </c>
      <c r="E64" s="40" t="n">
        <v>0.485</v>
      </c>
      <c r="F64" s="40" t="n">
        <f aca="false">G64+H64+I64+J64+K64+L64</f>
        <v>0.067</v>
      </c>
      <c r="G64" s="40" t="n">
        <v>0.016</v>
      </c>
      <c r="H64" s="40" t="n">
        <v>0.013</v>
      </c>
      <c r="I64" s="40" t="n">
        <v>0.034</v>
      </c>
      <c r="J64" s="40" t="n">
        <v>0.004</v>
      </c>
      <c r="K64" s="41" t="n">
        <v>0</v>
      </c>
      <c r="L64" s="41" t="n">
        <v>0</v>
      </c>
      <c r="M64" s="40" t="n">
        <v>0.553</v>
      </c>
      <c r="N64" s="41" t="n">
        <v>0.7</v>
      </c>
      <c r="O64" s="42" t="n">
        <v>97464</v>
      </c>
      <c r="P64" s="42" t="n">
        <v>53897.6</v>
      </c>
      <c r="Q64" s="42" t="n">
        <v>68224.8</v>
      </c>
      <c r="R64" s="43" t="n">
        <v>14327.2</v>
      </c>
    </row>
    <row r="65" customFormat="false" ht="15" hidden="false" customHeight="false" outlineLevel="0" collapsed="false">
      <c r="A65" s="44" t="s">
        <v>75</v>
      </c>
      <c r="B65" s="45" t="n">
        <v>0.406</v>
      </c>
      <c r="C65" s="45" t="n">
        <v>0.002</v>
      </c>
      <c r="D65" s="45" t="n">
        <v>0.443</v>
      </c>
      <c r="E65" s="56" t="s">
        <v>76</v>
      </c>
      <c r="F65" s="56" t="s">
        <v>76</v>
      </c>
      <c r="G65" s="56" t="s">
        <v>76</v>
      </c>
      <c r="H65" s="56" t="s">
        <v>76</v>
      </c>
      <c r="I65" s="56" t="s">
        <v>76</v>
      </c>
      <c r="J65" s="56" t="s">
        <v>76</v>
      </c>
      <c r="K65" s="56" t="s">
        <v>76</v>
      </c>
      <c r="L65" s="56" t="s">
        <v>76</v>
      </c>
      <c r="M65" s="56" t="s">
        <v>76</v>
      </c>
      <c r="N65" s="56" t="s">
        <v>76</v>
      </c>
      <c r="O65" s="56" t="s">
        <v>76</v>
      </c>
      <c r="P65" s="56" t="s">
        <v>76</v>
      </c>
      <c r="Q65" s="56" t="s">
        <v>76</v>
      </c>
      <c r="R65" s="56" t="s">
        <v>76</v>
      </c>
    </row>
    <row r="66" customFormat="false" ht="15.75" hidden="false" customHeight="false" outlineLevel="0" collapsed="false">
      <c r="A66" s="50" t="s">
        <v>77</v>
      </c>
      <c r="B66" s="27" t="n">
        <v>0.468</v>
      </c>
      <c r="C66" s="27" t="n">
        <v>0</v>
      </c>
      <c r="D66" s="27" t="n">
        <v>0.49</v>
      </c>
      <c r="E66" s="51" t="n">
        <v>0.471</v>
      </c>
      <c r="F66" s="57" t="n">
        <f aca="false">G66+H66+I66+J66+K66+L66</f>
        <v>0.014</v>
      </c>
      <c r="G66" s="52" t="n">
        <v>0</v>
      </c>
      <c r="H66" s="51" t="n">
        <v>0.002</v>
      </c>
      <c r="I66" s="51" t="n">
        <v>0.011</v>
      </c>
      <c r="J66" s="51" t="n">
        <v>0.001</v>
      </c>
      <c r="K66" s="52" t="n">
        <v>0</v>
      </c>
      <c r="L66" s="52" t="n">
        <v>0</v>
      </c>
      <c r="M66" s="51" t="n">
        <v>0.485</v>
      </c>
      <c r="N66" s="52" t="n">
        <v>0.7</v>
      </c>
      <c r="O66" s="53" t="n">
        <v>66758</v>
      </c>
      <c r="P66" s="53" t="n">
        <v>32377.6</v>
      </c>
      <c r="Q66" s="53" t="n">
        <v>46730.6</v>
      </c>
      <c r="R66" s="54" t="n">
        <v>14353</v>
      </c>
    </row>
    <row r="68" customFormat="false" ht="15.75" hidden="false" customHeight="false" outlineLevel="0" collapsed="false">
      <c r="A68" s="0" t="s">
        <v>78</v>
      </c>
    </row>
    <row r="69" customFormat="false" ht="105.75" hidden="false" customHeight="false" outlineLevel="0" collapsed="false">
      <c r="A69" s="33" t="s">
        <v>7</v>
      </c>
      <c r="B69" s="9" t="s">
        <v>8</v>
      </c>
      <c r="C69" s="9" t="s">
        <v>9</v>
      </c>
      <c r="D69" s="10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  <c r="J69" s="58" t="s">
        <v>16</v>
      </c>
      <c r="K69" s="9" t="s">
        <v>17</v>
      </c>
      <c r="L69" s="9" t="s">
        <v>18</v>
      </c>
      <c r="M69" s="9" t="s">
        <v>19</v>
      </c>
      <c r="N69" s="9" t="s">
        <v>20</v>
      </c>
      <c r="O69" s="9" t="s">
        <v>21</v>
      </c>
      <c r="P69" s="9" t="s">
        <v>22</v>
      </c>
      <c r="Q69" s="9" t="s">
        <v>23</v>
      </c>
      <c r="R69" s="11" t="s">
        <v>24</v>
      </c>
    </row>
    <row r="70" customFormat="false" ht="15.75" hidden="false" customHeight="false" outlineLevel="0" collapsed="false">
      <c r="A70" s="8" t="s">
        <v>79</v>
      </c>
      <c r="B70" s="59" t="n">
        <v>0.48</v>
      </c>
      <c r="C70" s="59" t="n">
        <v>0.07</v>
      </c>
      <c r="D70" s="60" t="n">
        <v>0.549</v>
      </c>
      <c r="E70" s="61" t="n">
        <v>0.367</v>
      </c>
      <c r="F70" s="61" t="n">
        <f aca="false">(G70+H70+I70+J70+K70+L70)</f>
        <v>0.001</v>
      </c>
      <c r="G70" s="61" t="n">
        <v>0.001</v>
      </c>
      <c r="H70" s="62" t="n">
        <v>0</v>
      </c>
      <c r="I70" s="62" t="n">
        <v>0</v>
      </c>
      <c r="J70" s="62" t="n">
        <v>0</v>
      </c>
      <c r="K70" s="62" t="n">
        <v>0</v>
      </c>
      <c r="L70" s="62" t="n">
        <v>0</v>
      </c>
      <c r="M70" s="61" t="n">
        <v>0.368</v>
      </c>
      <c r="N70" s="62" t="n">
        <v>0.7</v>
      </c>
      <c r="O70" s="63" t="n">
        <v>37531</v>
      </c>
      <c r="P70" s="63" t="n">
        <v>13811.4</v>
      </c>
      <c r="Q70" s="63" t="n">
        <v>26271.7</v>
      </c>
      <c r="R70" s="32" t="n">
        <v>12460.3</v>
      </c>
    </row>
    <row r="72" customFormat="false" ht="15.75" hidden="false" customHeight="false" outlineLevel="0" collapsed="false">
      <c r="A72" s="0" t="s">
        <v>80</v>
      </c>
    </row>
    <row r="73" customFormat="false" ht="105.75" hidden="false" customHeight="false" outlineLevel="0" collapsed="false">
      <c r="A73" s="33" t="s">
        <v>7</v>
      </c>
      <c r="B73" s="9" t="s">
        <v>8</v>
      </c>
      <c r="C73" s="9" t="s">
        <v>9</v>
      </c>
      <c r="D73" s="10" t="s">
        <v>10</v>
      </c>
      <c r="E73" s="9" t="s">
        <v>11</v>
      </c>
      <c r="F73" s="9" t="s">
        <v>12</v>
      </c>
      <c r="G73" s="9" t="s">
        <v>13</v>
      </c>
      <c r="H73" s="9" t="s">
        <v>14</v>
      </c>
      <c r="I73" s="58" t="s">
        <v>15</v>
      </c>
      <c r="J73" s="9" t="s">
        <v>16</v>
      </c>
      <c r="K73" s="9" t="s">
        <v>17</v>
      </c>
      <c r="L73" s="9" t="s">
        <v>18</v>
      </c>
      <c r="M73" s="9" t="s">
        <v>19</v>
      </c>
      <c r="N73" s="9" t="s">
        <v>20</v>
      </c>
      <c r="O73" s="9" t="s">
        <v>21</v>
      </c>
      <c r="P73" s="9" t="s">
        <v>22</v>
      </c>
      <c r="Q73" s="9" t="s">
        <v>23</v>
      </c>
      <c r="R73" s="11" t="s">
        <v>24</v>
      </c>
    </row>
    <row r="74" customFormat="false" ht="15" hidden="false" customHeight="false" outlineLevel="0" collapsed="false">
      <c r="A74" s="34" t="s">
        <v>81</v>
      </c>
      <c r="B74" s="13" t="n">
        <v>0.34</v>
      </c>
      <c r="C74" s="13" t="n">
        <v>0.009</v>
      </c>
      <c r="D74" s="13" t="n">
        <v>0.387</v>
      </c>
      <c r="E74" s="35" t="n">
        <v>0.292</v>
      </c>
      <c r="F74" s="35" t="n">
        <f aca="false">G74+H74+I74+J74+K74+L74</f>
        <v>0.048</v>
      </c>
      <c r="G74" s="35" t="n">
        <v>0.014</v>
      </c>
      <c r="H74" s="35" t="n">
        <v>0.004</v>
      </c>
      <c r="I74" s="64" t="n">
        <v>0.016</v>
      </c>
      <c r="J74" s="35" t="n">
        <v>0.014</v>
      </c>
      <c r="K74" s="36" t="n">
        <v>0</v>
      </c>
      <c r="L74" s="36" t="n">
        <v>0</v>
      </c>
      <c r="M74" s="35" t="n">
        <v>0.339</v>
      </c>
      <c r="N74" s="36" t="n">
        <v>0.7</v>
      </c>
      <c r="O74" s="37" t="n">
        <v>39249</v>
      </c>
      <c r="P74" s="37" t="n">
        <v>13305.4</v>
      </c>
      <c r="Q74" s="37" t="n">
        <v>27474.3</v>
      </c>
      <c r="R74" s="38" t="n">
        <v>14168.9</v>
      </c>
    </row>
    <row r="75" customFormat="false" ht="15" hidden="false" customHeight="false" outlineLevel="0" collapsed="false">
      <c r="A75" s="39" t="s">
        <v>82</v>
      </c>
      <c r="B75" s="20" t="n">
        <v>0.545</v>
      </c>
      <c r="C75" s="20" t="n">
        <v>0</v>
      </c>
      <c r="D75" s="20" t="n">
        <v>0.582</v>
      </c>
      <c r="E75" s="40" t="n">
        <v>0.528</v>
      </c>
      <c r="F75" s="40" t="n">
        <f aca="false">G75+H75+I75+J75+K75+L75</f>
        <v>0.057</v>
      </c>
      <c r="G75" s="41" t="n">
        <v>0</v>
      </c>
      <c r="H75" s="41" t="n">
        <v>0</v>
      </c>
      <c r="I75" s="65" t="n">
        <v>0.056</v>
      </c>
      <c r="J75" s="40" t="n">
        <v>0.001</v>
      </c>
      <c r="K75" s="41" t="n">
        <v>0</v>
      </c>
      <c r="L75" s="41" t="n">
        <v>0</v>
      </c>
      <c r="M75" s="40" t="n">
        <v>0.585</v>
      </c>
      <c r="N75" s="41" t="n">
        <v>0.7</v>
      </c>
      <c r="O75" s="42" t="n">
        <v>45975</v>
      </c>
      <c r="P75" s="42" t="n">
        <v>26895.4</v>
      </c>
      <c r="Q75" s="42" t="n">
        <v>32182.5</v>
      </c>
      <c r="R75" s="43" t="n">
        <v>5287.1</v>
      </c>
    </row>
    <row r="76" customFormat="false" ht="15" hidden="false" customHeight="false" outlineLevel="0" collapsed="false">
      <c r="A76" s="39" t="s">
        <v>83</v>
      </c>
      <c r="B76" s="20" t="n">
        <v>0.435</v>
      </c>
      <c r="C76" s="20" t="n">
        <v>0</v>
      </c>
      <c r="D76" s="20" t="n">
        <v>0.435</v>
      </c>
      <c r="E76" s="40" t="n">
        <v>0.476</v>
      </c>
      <c r="F76" s="40" t="n">
        <f aca="false">G76+H76+I76+J76+K76+L76</f>
        <v>0.047</v>
      </c>
      <c r="G76" s="41" t="n">
        <v>0</v>
      </c>
      <c r="H76" s="40" t="n">
        <v>0.002</v>
      </c>
      <c r="I76" s="65" t="n">
        <v>0.042</v>
      </c>
      <c r="J76" s="40" t="n">
        <v>0.003</v>
      </c>
      <c r="K76" s="41" t="n">
        <v>0</v>
      </c>
      <c r="L76" s="41" t="n">
        <v>0</v>
      </c>
      <c r="M76" s="40" t="n">
        <v>0.522</v>
      </c>
      <c r="N76" s="41" t="n">
        <v>0.7</v>
      </c>
      <c r="O76" s="42" t="n">
        <v>38134</v>
      </c>
      <c r="P76" s="42" t="n">
        <v>19905.9</v>
      </c>
      <c r="Q76" s="42" t="n">
        <v>26693.8</v>
      </c>
      <c r="R76" s="43" t="n">
        <v>6787.9</v>
      </c>
    </row>
    <row r="77" customFormat="false" ht="15" hidden="false" customHeight="false" outlineLevel="0" collapsed="false">
      <c r="A77" s="39" t="s">
        <v>84</v>
      </c>
      <c r="B77" s="20" t="n">
        <v>0.42</v>
      </c>
      <c r="C77" s="20" t="n">
        <v>0.009</v>
      </c>
      <c r="D77" s="20" t="n">
        <v>0.438</v>
      </c>
      <c r="E77" s="40" t="n">
        <v>0.364</v>
      </c>
      <c r="F77" s="40" t="n">
        <f aca="false">G77+H77+I77+J77+K77+L77</f>
        <v>0.019</v>
      </c>
      <c r="G77" s="40" t="n">
        <v>0.005</v>
      </c>
      <c r="H77" s="41" t="n">
        <v>0</v>
      </c>
      <c r="I77" s="65" t="n">
        <v>0.002</v>
      </c>
      <c r="J77" s="40" t="n">
        <v>0.011</v>
      </c>
      <c r="K77" s="41" t="n">
        <v>0</v>
      </c>
      <c r="L77" s="40" t="n">
        <v>0.001</v>
      </c>
      <c r="M77" s="40" t="n">
        <v>0.384</v>
      </c>
      <c r="N77" s="41" t="n">
        <v>0.7</v>
      </c>
      <c r="O77" s="42" t="n">
        <v>44452</v>
      </c>
      <c r="P77" s="42" t="n">
        <v>17069.6</v>
      </c>
      <c r="Q77" s="42" t="n">
        <v>31116.4</v>
      </c>
      <c r="R77" s="43" t="n">
        <v>14046.8</v>
      </c>
    </row>
    <row r="78" customFormat="false" ht="15" hidden="false" customHeight="false" outlineLevel="0" collapsed="false">
      <c r="A78" s="39" t="s">
        <v>85</v>
      </c>
      <c r="B78" s="20" t="n">
        <v>0.456</v>
      </c>
      <c r="C78" s="20" t="n">
        <v>0.008</v>
      </c>
      <c r="D78" s="20" t="n">
        <v>0.505</v>
      </c>
      <c r="E78" s="40" t="n">
        <v>0.342</v>
      </c>
      <c r="F78" s="40" t="n">
        <f aca="false">G78+H78+I78+J78+K78+L78</f>
        <v>0.025</v>
      </c>
      <c r="G78" s="40" t="n">
        <v>0.003</v>
      </c>
      <c r="H78" s="40" t="n">
        <v>0.004</v>
      </c>
      <c r="I78" s="65" t="n">
        <v>0.009</v>
      </c>
      <c r="J78" s="40" t="n">
        <v>0.009</v>
      </c>
      <c r="K78" s="41" t="n">
        <v>0</v>
      </c>
      <c r="L78" s="41" t="n">
        <v>0</v>
      </c>
      <c r="M78" s="40" t="n">
        <v>0.366</v>
      </c>
      <c r="N78" s="41" t="n">
        <v>0.7</v>
      </c>
      <c r="O78" s="42" t="n">
        <v>32965</v>
      </c>
      <c r="P78" s="42" t="n">
        <v>12065.2</v>
      </c>
      <c r="Q78" s="42" t="n">
        <v>23075.5</v>
      </c>
      <c r="R78" s="43" t="n">
        <v>11010.3</v>
      </c>
    </row>
    <row r="79" customFormat="false" ht="15" hidden="false" customHeight="false" outlineLevel="0" collapsed="false">
      <c r="A79" s="39" t="s">
        <v>86</v>
      </c>
      <c r="B79" s="20" t="n">
        <v>0.536</v>
      </c>
      <c r="C79" s="20" t="n">
        <v>0</v>
      </c>
      <c r="D79" s="20" t="n">
        <v>0.552</v>
      </c>
      <c r="E79" s="40" t="n">
        <v>0.483</v>
      </c>
      <c r="F79" s="40" t="n">
        <f aca="false">G79+H79+I79+J79+K79+L79</f>
        <v>0.003</v>
      </c>
      <c r="G79" s="41" t="n">
        <v>0</v>
      </c>
      <c r="H79" s="40" t="n">
        <v>0.003</v>
      </c>
      <c r="I79" s="66" t="n">
        <v>0</v>
      </c>
      <c r="J79" s="41" t="n">
        <v>0</v>
      </c>
      <c r="K79" s="41" t="n">
        <v>0</v>
      </c>
      <c r="L79" s="41" t="n">
        <v>0</v>
      </c>
      <c r="M79" s="40" t="n">
        <v>0.487</v>
      </c>
      <c r="N79" s="41" t="n">
        <v>0.7</v>
      </c>
      <c r="O79" s="42" t="n">
        <v>74267</v>
      </c>
      <c r="P79" s="42" t="n">
        <v>36168</v>
      </c>
      <c r="Q79" s="42" t="n">
        <v>51986.9</v>
      </c>
      <c r="R79" s="43" t="n">
        <v>15818.9</v>
      </c>
    </row>
    <row r="80" customFormat="false" ht="15.75" hidden="false" customHeight="false" outlineLevel="0" collapsed="false">
      <c r="A80" s="50" t="s">
        <v>87</v>
      </c>
      <c r="B80" s="27" t="n">
        <v>0.418</v>
      </c>
      <c r="C80" s="27" t="n">
        <v>0.007</v>
      </c>
      <c r="D80" s="27" t="n">
        <v>0.441</v>
      </c>
      <c r="E80" s="51" t="n">
        <v>0.439</v>
      </c>
      <c r="F80" s="51" t="n">
        <f aca="false">G80+H80+I80+J80+K80+L80</f>
        <v>0.072</v>
      </c>
      <c r="G80" s="51" t="n">
        <v>0.005</v>
      </c>
      <c r="H80" s="52" t="n">
        <v>0.05</v>
      </c>
      <c r="I80" s="67" t="n">
        <v>0.01</v>
      </c>
      <c r="J80" s="51" t="n">
        <v>0.007</v>
      </c>
      <c r="K80" s="52" t="n">
        <v>0</v>
      </c>
      <c r="L80" s="52" t="n">
        <v>0</v>
      </c>
      <c r="M80" s="51" t="n">
        <v>0.511</v>
      </c>
      <c r="N80" s="52" t="n">
        <v>0.7</v>
      </c>
      <c r="O80" s="53" t="n">
        <v>45407</v>
      </c>
      <c r="P80" s="53" t="n">
        <v>23203</v>
      </c>
      <c r="Q80" s="53" t="n">
        <v>31784.9</v>
      </c>
      <c r="R80" s="54" t="n">
        <v>8581.9</v>
      </c>
    </row>
    <row r="81" customFormat="false" ht="15" hidden="false" customHeight="false" outlineLevel="0" collapsed="false">
      <c r="A81" s="68"/>
      <c r="B81" s="68"/>
      <c r="C81" s="68"/>
      <c r="D81" s="68"/>
      <c r="E81" s="69"/>
      <c r="F81" s="69"/>
      <c r="G81" s="69"/>
      <c r="H81" s="70"/>
      <c r="I81" s="70"/>
      <c r="J81" s="69"/>
      <c r="K81" s="70"/>
      <c r="L81" s="70"/>
      <c r="M81" s="69"/>
      <c r="N81" s="70"/>
      <c r="O81" s="68"/>
      <c r="P81" s="68"/>
      <c r="Q81" s="68"/>
      <c r="R81" s="68"/>
    </row>
    <row r="82" customFormat="false" ht="15" hidden="false" customHeight="false" outlineLevel="0" collapsed="false">
      <c r="A82" s="0" t="s">
        <v>88</v>
      </c>
    </row>
    <row r="84" customFormat="false" ht="23.25" hidden="false" customHeight="false" outlineLevel="0" collapsed="false">
      <c r="A84" s="5" t="s">
        <v>3</v>
      </c>
      <c r="B84" s="6"/>
      <c r="C84" s="6"/>
      <c r="D84" s="7"/>
    </row>
    <row r="85" customFormat="false" ht="23.25" hidden="false" customHeight="false" outlineLevel="0" collapsed="false">
      <c r="A85" s="5" t="s">
        <v>4</v>
      </c>
      <c r="B85" s="6"/>
      <c r="C85" s="6"/>
      <c r="D85" s="7"/>
    </row>
    <row r="86" customFormat="false" ht="23.25" hidden="false" customHeight="false" outlineLevel="0" collapsed="false">
      <c r="A86" s="5" t="s">
        <v>89</v>
      </c>
      <c r="B86" s="6"/>
      <c r="C86" s="6"/>
      <c r="D86" s="7"/>
    </row>
    <row r="88" customFormat="false" ht="15.75" hidden="false" customHeight="false" outlineLevel="0" collapsed="false">
      <c r="A88" s="0" t="s">
        <v>6</v>
      </c>
    </row>
    <row r="89" customFormat="false" ht="105.75" hidden="false" customHeight="false" outlineLevel="0" collapsed="false">
      <c r="A89" s="33" t="s">
        <v>7</v>
      </c>
      <c r="B89" s="9" t="s">
        <v>8</v>
      </c>
      <c r="C89" s="9" t="s">
        <v>9</v>
      </c>
      <c r="D89" s="10" t="s">
        <v>10</v>
      </c>
      <c r="E89" s="9" t="s">
        <v>11</v>
      </c>
      <c r="F89" s="9" t="s">
        <v>12</v>
      </c>
      <c r="G89" s="9" t="s">
        <v>13</v>
      </c>
      <c r="H89" s="9" t="s">
        <v>14</v>
      </c>
      <c r="I89" s="9" t="s">
        <v>15</v>
      </c>
      <c r="J89" s="9" t="s">
        <v>16</v>
      </c>
      <c r="K89" s="9" t="s">
        <v>17</v>
      </c>
      <c r="L89" s="9" t="s">
        <v>18</v>
      </c>
      <c r="M89" s="9" t="s">
        <v>19</v>
      </c>
      <c r="N89" s="9" t="s">
        <v>20</v>
      </c>
      <c r="O89" s="9" t="s">
        <v>21</v>
      </c>
      <c r="P89" s="9" t="s">
        <v>22</v>
      </c>
      <c r="Q89" s="9" t="s">
        <v>23</v>
      </c>
      <c r="R89" s="11" t="s">
        <v>24</v>
      </c>
    </row>
    <row r="90" customFormat="false" ht="15" hidden="false" customHeight="false" outlineLevel="0" collapsed="false">
      <c r="A90" s="34" t="s">
        <v>25</v>
      </c>
      <c r="B90" s="13" t="n">
        <v>0.347</v>
      </c>
      <c r="C90" s="13" t="n">
        <v>0.002</v>
      </c>
      <c r="D90" s="13" t="n">
        <v>0.517</v>
      </c>
      <c r="E90" s="35" t="n">
        <v>0.342</v>
      </c>
      <c r="F90" s="35" t="n">
        <f aca="false">G90+H90+I90+J90+K90+L90</f>
        <v>0.136</v>
      </c>
      <c r="G90" s="35" t="n">
        <v>0.001</v>
      </c>
      <c r="H90" s="35" t="n">
        <v>0.007</v>
      </c>
      <c r="I90" s="35" t="n">
        <v>0.128</v>
      </c>
      <c r="J90" s="36" t="n">
        <v>0</v>
      </c>
      <c r="K90" s="36" t="n">
        <v>0</v>
      </c>
      <c r="L90" s="36" t="n">
        <v>0</v>
      </c>
      <c r="M90" s="35" t="n">
        <v>0.478</v>
      </c>
      <c r="N90" s="36" t="n">
        <v>0.5</v>
      </c>
      <c r="O90" s="37" t="n">
        <v>148898</v>
      </c>
      <c r="P90" s="37" t="n">
        <v>71173.2</v>
      </c>
      <c r="Q90" s="37" t="n">
        <v>74449</v>
      </c>
      <c r="R90" s="38" t="n">
        <v>3275.8</v>
      </c>
    </row>
    <row r="91" customFormat="false" ht="15" hidden="false" customHeight="false" outlineLevel="0" collapsed="false">
      <c r="A91" s="39" t="s">
        <v>26</v>
      </c>
      <c r="B91" s="20" t="n">
        <v>0.164</v>
      </c>
      <c r="C91" s="20" t="n">
        <v>0</v>
      </c>
      <c r="D91" s="20" t="n">
        <v>0.164</v>
      </c>
      <c r="E91" s="40" t="n">
        <v>0.148</v>
      </c>
      <c r="F91" s="40" t="n">
        <f aca="false">G91+H91+I91+J91+K91+L91</f>
        <v>0.01</v>
      </c>
      <c r="G91" s="41" t="n">
        <v>0.01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0" t="n">
        <v>0.158</v>
      </c>
      <c r="N91" s="41" t="n">
        <v>0.5</v>
      </c>
      <c r="O91" s="42" t="n">
        <v>55505</v>
      </c>
      <c r="P91" s="42" t="n">
        <v>8769.8</v>
      </c>
      <c r="Q91" s="42" t="n">
        <v>27752.5</v>
      </c>
      <c r="R91" s="43" t="n">
        <v>18982.7</v>
      </c>
    </row>
    <row r="92" customFormat="false" ht="15" hidden="false" customHeight="false" outlineLevel="0" collapsed="false">
      <c r="A92" s="39" t="s">
        <v>27</v>
      </c>
      <c r="B92" s="20" t="n">
        <v>0.142</v>
      </c>
      <c r="C92" s="20" t="n">
        <v>0.018</v>
      </c>
      <c r="D92" s="20" t="n">
        <v>0.161</v>
      </c>
      <c r="E92" s="40" t="n">
        <v>0.177</v>
      </c>
      <c r="F92" s="40" t="n">
        <f aca="false">G92+H92+I92+J92+K92+L92</f>
        <v>0.009</v>
      </c>
      <c r="G92" s="40" t="n">
        <v>0.009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0" t="n">
        <v>0.186</v>
      </c>
      <c r="N92" s="41" t="n">
        <v>0.5</v>
      </c>
      <c r="O92" s="42" t="n">
        <v>69712</v>
      </c>
      <c r="P92" s="42" t="n">
        <v>12966.4</v>
      </c>
      <c r="Q92" s="42" t="n">
        <v>34856</v>
      </c>
      <c r="R92" s="43" t="n">
        <v>21889.6</v>
      </c>
    </row>
    <row r="93" customFormat="false" ht="15" hidden="false" customHeight="false" outlineLevel="0" collapsed="false">
      <c r="A93" s="44" t="s">
        <v>28</v>
      </c>
      <c r="B93" s="45" t="n">
        <v>0.335</v>
      </c>
      <c r="C93" s="45" t="n">
        <v>0</v>
      </c>
      <c r="D93" s="45" t="n">
        <v>0.335</v>
      </c>
      <c r="E93" s="46" t="n">
        <v>0.237</v>
      </c>
      <c r="F93" s="46" t="n">
        <f aca="false">G93+H93+I93+J93+K93+L93</f>
        <v>0</v>
      </c>
      <c r="G93" s="47" t="n">
        <v>0</v>
      </c>
      <c r="H93" s="47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6" t="n">
        <v>0.238</v>
      </c>
      <c r="N93" s="47" t="n">
        <v>0.5</v>
      </c>
      <c r="O93" s="48" t="n">
        <v>136615</v>
      </c>
      <c r="P93" s="48" t="n">
        <v>32514.4</v>
      </c>
      <c r="Q93" s="48" t="n">
        <v>68307.5</v>
      </c>
      <c r="R93" s="49" t="n">
        <v>35793.1</v>
      </c>
    </row>
    <row r="94" customFormat="false" ht="15" hidden="false" customHeight="false" outlineLevel="0" collapsed="false">
      <c r="A94" s="39" t="s">
        <v>29</v>
      </c>
      <c r="B94" s="20" t="n">
        <v>0.236</v>
      </c>
      <c r="C94" s="20" t="n">
        <v>0</v>
      </c>
      <c r="D94" s="20" t="n">
        <v>0.236</v>
      </c>
      <c r="E94" s="40" t="n">
        <v>0.193</v>
      </c>
      <c r="F94" s="40" t="n">
        <f aca="false">G94+H94+I94+J94+K94+L94</f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0" t="n">
        <v>0.193</v>
      </c>
      <c r="N94" s="41" t="n">
        <v>0.5</v>
      </c>
      <c r="O94" s="42" t="n">
        <v>151741</v>
      </c>
      <c r="P94" s="42" t="n">
        <v>29286</v>
      </c>
      <c r="Q94" s="42" t="n">
        <v>75870.5</v>
      </c>
      <c r="R94" s="43" t="n">
        <v>46584.5</v>
      </c>
    </row>
    <row r="95" customFormat="false" ht="15" hidden="false" customHeight="false" outlineLevel="0" collapsed="false">
      <c r="A95" s="39" t="s">
        <v>30</v>
      </c>
      <c r="B95" s="20" t="n">
        <v>0.465</v>
      </c>
      <c r="C95" s="20" t="n">
        <v>0</v>
      </c>
      <c r="D95" s="20" t="n">
        <v>0.51</v>
      </c>
      <c r="E95" s="40" t="n">
        <v>0.417</v>
      </c>
      <c r="F95" s="40" t="n">
        <f aca="false">G95+H95+I95+J95+K95+L95</f>
        <v>0.042</v>
      </c>
      <c r="G95" s="41" t="n">
        <v>0</v>
      </c>
      <c r="H95" s="41" t="n">
        <v>0</v>
      </c>
      <c r="I95" s="40" t="n">
        <v>0.033</v>
      </c>
      <c r="J95" s="41" t="n">
        <v>0</v>
      </c>
      <c r="K95" s="40" t="n">
        <v>0.009</v>
      </c>
      <c r="L95" s="41" t="n">
        <v>0</v>
      </c>
      <c r="M95" s="40" t="n">
        <v>0.458</v>
      </c>
      <c r="N95" s="41" t="n">
        <v>0.5</v>
      </c>
      <c r="O95" s="42" t="n">
        <v>267081</v>
      </c>
      <c r="P95" s="42" t="n">
        <v>122323.1</v>
      </c>
      <c r="Q95" s="42" t="n">
        <v>133540.5</v>
      </c>
      <c r="R95" s="43" t="n">
        <v>11217.4</v>
      </c>
    </row>
    <row r="96" customFormat="false" ht="15" hidden="false" customHeight="false" outlineLevel="0" collapsed="false">
      <c r="A96" s="39" t="s">
        <v>31</v>
      </c>
      <c r="B96" s="20" t="n">
        <v>0.227</v>
      </c>
      <c r="C96" s="20" t="n">
        <v>0</v>
      </c>
      <c r="D96" s="20" t="n">
        <v>0.231</v>
      </c>
      <c r="E96" s="40" t="n">
        <v>0.213</v>
      </c>
      <c r="F96" s="40" t="n">
        <f aca="false">G96+H96+I96+J96+K96+L96</f>
        <v>0.066</v>
      </c>
      <c r="G96" s="41" t="n">
        <v>0</v>
      </c>
      <c r="H96" s="40" t="n">
        <v>0.002</v>
      </c>
      <c r="I96" s="40" t="n">
        <v>0.032</v>
      </c>
      <c r="J96" s="41" t="n">
        <v>0</v>
      </c>
      <c r="K96" s="40" t="n">
        <v>0.032</v>
      </c>
      <c r="L96" s="41" t="n">
        <v>0</v>
      </c>
      <c r="M96" s="40" t="n">
        <v>0.279</v>
      </c>
      <c r="N96" s="41" t="n">
        <v>0.5</v>
      </c>
      <c r="O96" s="42" t="n">
        <v>143612</v>
      </c>
      <c r="P96" s="42" t="n">
        <v>40067.7</v>
      </c>
      <c r="Q96" s="42" t="n">
        <v>71806</v>
      </c>
      <c r="R96" s="43" t="n">
        <v>31738.3</v>
      </c>
    </row>
    <row r="97" customFormat="false" ht="15" hidden="false" customHeight="false" outlineLevel="0" collapsed="false">
      <c r="A97" s="39" t="s">
        <v>32</v>
      </c>
      <c r="B97" s="20" t="n">
        <v>0.231</v>
      </c>
      <c r="C97" s="20" t="n">
        <v>0.183</v>
      </c>
      <c r="D97" s="20" t="n">
        <v>0.418</v>
      </c>
      <c r="E97" s="40" t="n">
        <v>0.163</v>
      </c>
      <c r="F97" s="40" t="n">
        <f aca="false">G97+H97+I97+J97+K97+L97</f>
        <v>0.198</v>
      </c>
      <c r="G97" s="40" t="n">
        <v>0.194</v>
      </c>
      <c r="H97" s="40" t="n">
        <v>0.001</v>
      </c>
      <c r="I97" s="40" t="n">
        <v>0.001</v>
      </c>
      <c r="J97" s="40" t="n">
        <v>0.002</v>
      </c>
      <c r="K97" s="41" t="n">
        <v>0</v>
      </c>
      <c r="L97" s="41" t="n">
        <v>0</v>
      </c>
      <c r="M97" s="40" t="n">
        <v>0.361</v>
      </c>
      <c r="N97" s="41" t="n">
        <v>0.5</v>
      </c>
      <c r="O97" s="42" t="n">
        <v>66644</v>
      </c>
      <c r="P97" s="42" t="n">
        <v>24058.5</v>
      </c>
      <c r="Q97" s="42" t="n">
        <v>33322</v>
      </c>
      <c r="R97" s="43" t="n">
        <v>9263.5</v>
      </c>
    </row>
    <row r="98" customFormat="false" ht="15" hidden="false" customHeight="false" outlineLevel="0" collapsed="false">
      <c r="A98" s="39" t="s">
        <v>33</v>
      </c>
      <c r="B98" s="20" t="n">
        <v>0.253</v>
      </c>
      <c r="C98" s="20" t="n">
        <v>0.011</v>
      </c>
      <c r="D98" s="20" t="n">
        <v>0.266</v>
      </c>
      <c r="E98" s="40" t="n">
        <v>0.258</v>
      </c>
      <c r="F98" s="40" t="n">
        <f aca="false">G98+H98+I98+J98+K98+L98</f>
        <v>0.011</v>
      </c>
      <c r="G98" s="40" t="n">
        <v>0.011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0" t="n">
        <v>0.269</v>
      </c>
      <c r="N98" s="41" t="n">
        <v>0.5</v>
      </c>
      <c r="O98" s="42" t="n">
        <v>139932</v>
      </c>
      <c r="P98" s="42" t="n">
        <v>37641.7</v>
      </c>
      <c r="Q98" s="42" t="n">
        <v>69966</v>
      </c>
      <c r="R98" s="43" t="n">
        <v>32324.3</v>
      </c>
    </row>
    <row r="99" customFormat="false" ht="15" hidden="false" customHeight="false" outlineLevel="0" collapsed="false">
      <c r="A99" s="39" t="s">
        <v>34</v>
      </c>
      <c r="B99" s="20" t="n">
        <v>0.293</v>
      </c>
      <c r="C99" s="20" t="n">
        <v>0.001</v>
      </c>
      <c r="D99" s="20" t="n">
        <v>0.626</v>
      </c>
      <c r="E99" s="40" t="n">
        <v>0.312</v>
      </c>
      <c r="F99" s="40" t="n">
        <f aca="false">G99+H99+I99+J99+K99+L99</f>
        <v>0.419</v>
      </c>
      <c r="G99" s="41" t="n">
        <v>0</v>
      </c>
      <c r="H99" s="40" t="n">
        <v>0.001</v>
      </c>
      <c r="I99" s="40" t="n">
        <v>0.291</v>
      </c>
      <c r="J99" s="40" t="n">
        <v>0.003</v>
      </c>
      <c r="K99" s="40" t="n">
        <v>0.124</v>
      </c>
      <c r="L99" s="41" t="n">
        <v>0</v>
      </c>
      <c r="M99" s="40" t="n">
        <v>0.73</v>
      </c>
      <c r="N99" s="41" t="n">
        <v>0.5</v>
      </c>
      <c r="O99" s="42" t="n">
        <v>187709</v>
      </c>
      <c r="P99" s="42" t="n">
        <v>137027.6</v>
      </c>
      <c r="Q99" s="42" t="n">
        <v>93854.5</v>
      </c>
      <c r="R99" s="43" t="n">
        <v>-43173.1</v>
      </c>
    </row>
    <row r="100" customFormat="false" ht="15" hidden="false" customHeight="false" outlineLevel="0" collapsed="false">
      <c r="A100" s="44" t="s">
        <v>35</v>
      </c>
      <c r="B100" s="45" t="n">
        <v>0.295</v>
      </c>
      <c r="C100" s="45" t="n">
        <v>0.004</v>
      </c>
      <c r="D100" s="45" t="n">
        <v>0.307</v>
      </c>
      <c r="E100" s="46" t="n">
        <v>0.298</v>
      </c>
      <c r="F100" s="46" t="n">
        <f aca="false">G100+H100+I100+J100+K100+L100</f>
        <v>0.013</v>
      </c>
      <c r="G100" s="46" t="n">
        <v>0.006</v>
      </c>
      <c r="H100" s="46" t="n">
        <v>0.002</v>
      </c>
      <c r="I100" s="46" t="n">
        <v>0.005</v>
      </c>
      <c r="J100" s="47" t="n">
        <v>0</v>
      </c>
      <c r="K100" s="47" t="n">
        <v>0</v>
      </c>
      <c r="L100" s="47" t="n">
        <v>0</v>
      </c>
      <c r="M100" s="46" t="n">
        <v>0.311</v>
      </c>
      <c r="N100" s="47" t="n">
        <v>0.5</v>
      </c>
      <c r="O100" s="48" t="n">
        <v>130474</v>
      </c>
      <c r="P100" s="48" t="n">
        <v>40577.4</v>
      </c>
      <c r="Q100" s="48" t="n">
        <v>65237</v>
      </c>
      <c r="R100" s="49" t="n">
        <v>24659.6</v>
      </c>
    </row>
    <row r="101" customFormat="false" ht="15" hidden="false" customHeight="false" outlineLevel="0" collapsed="false">
      <c r="A101" s="39" t="s">
        <v>36</v>
      </c>
      <c r="B101" s="20" t="n">
        <v>0.253</v>
      </c>
      <c r="C101" s="20" t="n">
        <v>0</v>
      </c>
      <c r="D101" s="20" t="n">
        <v>0.326</v>
      </c>
      <c r="E101" s="40" t="n">
        <v>0.279</v>
      </c>
      <c r="F101" s="40" t="n">
        <f aca="false">G101+H101+I101+J101+K101+L101</f>
        <v>0.052</v>
      </c>
      <c r="G101" s="40" t="n">
        <v>0.032</v>
      </c>
      <c r="H101" s="40" t="n">
        <v>0.001</v>
      </c>
      <c r="I101" s="40" t="n">
        <v>0.012</v>
      </c>
      <c r="J101" s="41" t="n">
        <v>0</v>
      </c>
      <c r="K101" s="40" t="n">
        <v>0.007</v>
      </c>
      <c r="L101" s="41" t="n">
        <v>0</v>
      </c>
      <c r="M101" s="40" t="n">
        <v>0.332</v>
      </c>
      <c r="N101" s="41" t="n">
        <v>0.5</v>
      </c>
      <c r="O101" s="42" t="n">
        <v>100180</v>
      </c>
      <c r="P101" s="42" t="n">
        <v>33259.8</v>
      </c>
      <c r="Q101" s="42" t="n">
        <v>50090</v>
      </c>
      <c r="R101" s="43" t="n">
        <v>16830.2</v>
      </c>
    </row>
    <row r="102" customFormat="false" ht="15.75" hidden="false" customHeight="false" outlineLevel="0" collapsed="false">
      <c r="A102" s="50" t="s">
        <v>37</v>
      </c>
      <c r="B102" s="27" t="n">
        <v>0.225</v>
      </c>
      <c r="C102" s="27" t="n">
        <v>0</v>
      </c>
      <c r="D102" s="27" t="n">
        <v>0.225</v>
      </c>
      <c r="E102" s="51" t="n">
        <v>0.235</v>
      </c>
      <c r="F102" s="57" t="n">
        <f aca="false">G102+H102+I102+J102+K102+L102</f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52" t="n">
        <v>0</v>
      </c>
      <c r="L102" s="52" t="n">
        <v>0</v>
      </c>
      <c r="M102" s="51" t="n">
        <v>0.235</v>
      </c>
      <c r="N102" s="52" t="n">
        <v>0.5</v>
      </c>
      <c r="O102" s="53" t="n">
        <v>226930</v>
      </c>
      <c r="P102" s="53" t="n">
        <v>53328.6</v>
      </c>
      <c r="Q102" s="53" t="n">
        <v>113465</v>
      </c>
      <c r="R102" s="54" t="n">
        <v>60136.5</v>
      </c>
    </row>
    <row r="104" customFormat="false" ht="15.75" hidden="false" customHeight="false" outlineLevel="0" collapsed="false">
      <c r="A104" s="0" t="s">
        <v>38</v>
      </c>
    </row>
    <row r="105" customFormat="false" ht="105.75" hidden="false" customHeight="false" outlineLevel="0" collapsed="false">
      <c r="A105" s="33" t="s">
        <v>7</v>
      </c>
      <c r="B105" s="9" t="s">
        <v>8</v>
      </c>
      <c r="C105" s="9" t="s">
        <v>9</v>
      </c>
      <c r="D105" s="10" t="s">
        <v>10</v>
      </c>
      <c r="E105" s="9" t="s">
        <v>11</v>
      </c>
      <c r="F105" s="9" t="s">
        <v>12</v>
      </c>
      <c r="G105" s="9" t="s">
        <v>13</v>
      </c>
      <c r="H105" s="9" t="s">
        <v>14</v>
      </c>
      <c r="I105" s="9" t="s">
        <v>15</v>
      </c>
      <c r="J105" s="9" t="s">
        <v>16</v>
      </c>
      <c r="K105" s="9" t="s">
        <v>17</v>
      </c>
      <c r="L105" s="9" t="s">
        <v>18</v>
      </c>
      <c r="M105" s="9" t="s">
        <v>19</v>
      </c>
      <c r="N105" s="9" t="s">
        <v>20</v>
      </c>
      <c r="O105" s="9" t="s">
        <v>21</v>
      </c>
      <c r="P105" s="9" t="s">
        <v>22</v>
      </c>
      <c r="Q105" s="9" t="s">
        <v>23</v>
      </c>
      <c r="R105" s="11" t="s">
        <v>24</v>
      </c>
    </row>
    <row r="106" customFormat="false" ht="15" hidden="false" customHeight="false" outlineLevel="0" collapsed="false">
      <c r="A106" s="34" t="s">
        <v>39</v>
      </c>
      <c r="B106" s="13" t="n">
        <v>0.278</v>
      </c>
      <c r="C106" s="13" t="n">
        <v>0</v>
      </c>
      <c r="D106" s="13" t="n">
        <v>0.402</v>
      </c>
      <c r="E106" s="35" t="n">
        <v>0.252</v>
      </c>
      <c r="F106" s="35" t="n">
        <f aca="false">G106+H106+I106+J106+K106+L106</f>
        <v>0.014</v>
      </c>
      <c r="G106" s="36" t="n">
        <v>0</v>
      </c>
      <c r="H106" s="35" t="n">
        <v>0.005</v>
      </c>
      <c r="I106" s="35" t="n">
        <v>0.009</v>
      </c>
      <c r="J106" s="36" t="n">
        <v>0</v>
      </c>
      <c r="K106" s="36" t="n">
        <v>0</v>
      </c>
      <c r="L106" s="36" t="n">
        <v>0</v>
      </c>
      <c r="M106" s="35" t="n">
        <v>0.266</v>
      </c>
      <c r="N106" s="36" t="n">
        <v>0.5</v>
      </c>
      <c r="O106" s="37" t="n">
        <v>47736</v>
      </c>
      <c r="P106" s="37" t="n">
        <v>12697.8</v>
      </c>
      <c r="Q106" s="37" t="n">
        <v>23868</v>
      </c>
      <c r="R106" s="38" t="n">
        <v>11170.2</v>
      </c>
    </row>
    <row r="107" customFormat="false" ht="15" hidden="false" customHeight="false" outlineLevel="0" collapsed="false">
      <c r="A107" s="39" t="s">
        <v>40</v>
      </c>
      <c r="B107" s="20" t="n">
        <v>0.112</v>
      </c>
      <c r="C107" s="20" t="n">
        <v>0</v>
      </c>
      <c r="D107" s="20" t="n">
        <v>0.112</v>
      </c>
      <c r="E107" s="40" t="n">
        <v>0.076</v>
      </c>
      <c r="F107" s="40" t="n">
        <f aca="false">G107+H107+I107+J107+K107+L107</f>
        <v>0.013</v>
      </c>
      <c r="G107" s="41" t="n">
        <v>0</v>
      </c>
      <c r="H107" s="41" t="n">
        <v>0</v>
      </c>
      <c r="I107" s="40" t="n">
        <v>0.013</v>
      </c>
      <c r="J107" s="41" t="n">
        <v>0</v>
      </c>
      <c r="K107" s="41" t="n">
        <v>0</v>
      </c>
      <c r="L107" s="41" t="n">
        <v>0</v>
      </c>
      <c r="M107" s="40" t="n">
        <v>0.088</v>
      </c>
      <c r="N107" s="41" t="n">
        <v>0.5</v>
      </c>
      <c r="O107" s="42" t="n">
        <v>13587</v>
      </c>
      <c r="P107" s="42" t="n">
        <v>1195.7</v>
      </c>
      <c r="Q107" s="42" t="n">
        <v>6793.5</v>
      </c>
      <c r="R107" s="43" t="n">
        <v>5597.8</v>
      </c>
    </row>
    <row r="108" customFormat="false" ht="15" hidden="false" customHeight="false" outlineLevel="0" collapsed="false">
      <c r="A108" s="39" t="s">
        <v>41</v>
      </c>
      <c r="B108" s="20" t="n">
        <v>0.143</v>
      </c>
      <c r="C108" s="20" t="n">
        <v>0</v>
      </c>
      <c r="D108" s="20" t="n">
        <v>0.212</v>
      </c>
      <c r="E108" s="40" t="n">
        <v>0.145</v>
      </c>
      <c r="F108" s="40" t="n">
        <f aca="false">G108+H108+I108+J108+K108+L108</f>
        <v>0.117</v>
      </c>
      <c r="G108" s="41" t="n">
        <v>0</v>
      </c>
      <c r="H108" s="40" t="n">
        <v>0.013</v>
      </c>
      <c r="I108" s="40" t="n">
        <v>0.096</v>
      </c>
      <c r="J108" s="40" t="n">
        <v>0.008</v>
      </c>
      <c r="K108" s="41" t="n">
        <v>0</v>
      </c>
      <c r="L108" s="41" t="n">
        <v>0</v>
      </c>
      <c r="M108" s="40" t="n">
        <v>0.262</v>
      </c>
      <c r="N108" s="41" t="n">
        <v>0.5</v>
      </c>
      <c r="O108" s="42" t="n">
        <v>16913</v>
      </c>
      <c r="P108" s="42" t="n">
        <v>4431.2</v>
      </c>
      <c r="Q108" s="42" t="n">
        <v>8456.5</v>
      </c>
      <c r="R108" s="43" t="n">
        <v>4025.3</v>
      </c>
    </row>
    <row r="109" customFormat="false" ht="15" hidden="false" customHeight="false" outlineLevel="0" collapsed="false">
      <c r="A109" s="39" t="s">
        <v>42</v>
      </c>
      <c r="B109" s="20" t="n">
        <v>0.307</v>
      </c>
      <c r="C109" s="20" t="n">
        <v>0.002</v>
      </c>
      <c r="D109" s="20" t="n">
        <v>0.396</v>
      </c>
      <c r="E109" s="40" t="n">
        <v>0.317</v>
      </c>
      <c r="F109" s="40" t="n">
        <f aca="false">G109+H109+I109+J109+K109+L109</f>
        <v>0.118</v>
      </c>
      <c r="G109" s="41" t="n">
        <v>0</v>
      </c>
      <c r="H109" s="40" t="n">
        <v>0.001</v>
      </c>
      <c r="I109" s="40" t="n">
        <v>0.117</v>
      </c>
      <c r="J109" s="41" t="n">
        <v>0</v>
      </c>
      <c r="K109" s="41" t="n">
        <v>0</v>
      </c>
      <c r="L109" s="41" t="n">
        <v>0</v>
      </c>
      <c r="M109" s="40" t="n">
        <v>0.434</v>
      </c>
      <c r="N109" s="41" t="n">
        <v>0.5</v>
      </c>
      <c r="O109" s="42" t="n">
        <v>19457</v>
      </c>
      <c r="P109" s="42" t="n">
        <v>8444.3</v>
      </c>
      <c r="Q109" s="42" t="n">
        <v>9728.5</v>
      </c>
      <c r="R109" s="43" t="n">
        <v>1284.2</v>
      </c>
    </row>
    <row r="110" customFormat="false" ht="15" hidden="false" customHeight="false" outlineLevel="0" collapsed="false">
      <c r="A110" s="39" t="s">
        <v>43</v>
      </c>
      <c r="B110" s="20" t="n">
        <v>0.113</v>
      </c>
      <c r="C110" s="20" t="n">
        <v>0</v>
      </c>
      <c r="D110" s="20" t="n">
        <v>0.19</v>
      </c>
      <c r="E110" s="40" t="n">
        <v>0.038</v>
      </c>
      <c r="F110" s="40" t="n">
        <f aca="false">G110+H110+I110+J110+K110+L110</f>
        <v>0.006</v>
      </c>
      <c r="G110" s="41" t="n">
        <v>0</v>
      </c>
      <c r="H110" s="40" t="n">
        <v>0.004</v>
      </c>
      <c r="I110" s="40" t="n">
        <v>0.002</v>
      </c>
      <c r="J110" s="41" t="n">
        <v>0</v>
      </c>
      <c r="K110" s="41" t="n">
        <v>0</v>
      </c>
      <c r="L110" s="41" t="n">
        <v>0</v>
      </c>
      <c r="M110" s="40" t="n">
        <v>0.044</v>
      </c>
      <c r="N110" s="41" t="n">
        <v>0.5</v>
      </c>
      <c r="O110" s="42" t="n">
        <v>13721</v>
      </c>
      <c r="P110" s="42" t="n">
        <v>603.7</v>
      </c>
      <c r="Q110" s="42" t="n">
        <v>6860.5</v>
      </c>
      <c r="R110" s="43" t="n">
        <v>6256.8</v>
      </c>
    </row>
    <row r="111" customFormat="false" ht="15" hidden="false" customHeight="false" outlineLevel="0" collapsed="false">
      <c r="A111" s="39" t="s">
        <v>44</v>
      </c>
      <c r="B111" s="20" t="n">
        <v>0.202</v>
      </c>
      <c r="C111" s="20" t="n">
        <v>0.013</v>
      </c>
      <c r="D111" s="20" t="n">
        <v>0.216</v>
      </c>
      <c r="E111" s="40" t="n">
        <v>0.185</v>
      </c>
      <c r="F111" s="40" t="n">
        <f aca="false">G111+H111+I111+J111+K111+L111</f>
        <v>0.019</v>
      </c>
      <c r="G111" s="40" t="n">
        <v>0.019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0" t="n">
        <v>0.204</v>
      </c>
      <c r="N111" s="41" t="n">
        <v>0.5</v>
      </c>
      <c r="O111" s="42" t="n">
        <v>16019</v>
      </c>
      <c r="P111" s="42" t="n">
        <v>3267.9</v>
      </c>
      <c r="Q111" s="42" t="n">
        <v>8009.5</v>
      </c>
      <c r="R111" s="43" t="n">
        <v>4741.6</v>
      </c>
    </row>
    <row r="112" customFormat="false" ht="15" hidden="false" customHeight="false" outlineLevel="0" collapsed="false">
      <c r="A112" s="39" t="s">
        <v>45</v>
      </c>
      <c r="B112" s="20" t="n">
        <v>0.075</v>
      </c>
      <c r="C112" s="20" t="n">
        <v>0</v>
      </c>
      <c r="D112" s="20" t="n">
        <v>0.177</v>
      </c>
      <c r="E112" s="40" t="n">
        <v>0.188</v>
      </c>
      <c r="F112" s="40" t="n">
        <f aca="false">G112+H112+I112+J112+K112+L112</f>
        <v>0.017</v>
      </c>
      <c r="G112" s="41" t="n">
        <v>0</v>
      </c>
      <c r="H112" s="41" t="n">
        <v>0.01</v>
      </c>
      <c r="I112" s="41" t="n">
        <v>0</v>
      </c>
      <c r="J112" s="40" t="n">
        <v>0.007</v>
      </c>
      <c r="K112" s="41" t="n">
        <v>0</v>
      </c>
      <c r="L112" s="41" t="n">
        <v>0</v>
      </c>
      <c r="M112" s="40" t="n">
        <v>0.204</v>
      </c>
      <c r="N112" s="41" t="n">
        <v>0.5</v>
      </c>
      <c r="O112" s="42" t="n">
        <v>2271</v>
      </c>
      <c r="P112" s="42" t="n">
        <v>463.3</v>
      </c>
      <c r="Q112" s="42" t="n">
        <v>1135.5</v>
      </c>
      <c r="R112" s="43" t="n">
        <v>672.2</v>
      </c>
    </row>
    <row r="113" customFormat="false" ht="15" hidden="false" customHeight="false" outlineLevel="0" collapsed="false">
      <c r="A113" s="39" t="s">
        <v>46</v>
      </c>
      <c r="B113" s="20" t="n">
        <v>0.147</v>
      </c>
      <c r="C113" s="20" t="n">
        <v>0</v>
      </c>
      <c r="D113" s="20" t="n">
        <v>0.155</v>
      </c>
      <c r="E113" s="40" t="n">
        <v>0.188</v>
      </c>
      <c r="F113" s="40" t="n">
        <f aca="false">G113+H113+I113+J113+K113+L113</f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0" t="n">
        <v>0.188</v>
      </c>
      <c r="N113" s="41" t="n">
        <v>0.5</v>
      </c>
      <c r="O113" s="42" t="n">
        <v>45299</v>
      </c>
      <c r="P113" s="42" t="n">
        <v>8516.2</v>
      </c>
      <c r="Q113" s="42" t="n">
        <v>22649.5</v>
      </c>
      <c r="R113" s="43" t="n">
        <v>14133.3</v>
      </c>
    </row>
    <row r="114" customFormat="false" ht="15" hidden="false" customHeight="false" outlineLevel="0" collapsed="false">
      <c r="A114" s="39" t="s">
        <v>47</v>
      </c>
      <c r="B114" s="20" t="n">
        <v>0.378</v>
      </c>
      <c r="C114" s="20" t="n">
        <v>0</v>
      </c>
      <c r="D114" s="20" t="n">
        <v>0.39</v>
      </c>
      <c r="E114" s="40" t="n">
        <v>0.342</v>
      </c>
      <c r="F114" s="40" t="n">
        <f aca="false">G114+H114+I114+J114+K114+L114</f>
        <v>0.086</v>
      </c>
      <c r="G114" s="40" t="n">
        <v>0.051</v>
      </c>
      <c r="H114" s="40" t="n">
        <v>0.025</v>
      </c>
      <c r="I114" s="40" t="n">
        <v>0.003</v>
      </c>
      <c r="J114" s="40" t="n">
        <v>0.007</v>
      </c>
      <c r="K114" s="41" t="n">
        <v>0</v>
      </c>
      <c r="L114" s="41" t="n">
        <v>0</v>
      </c>
      <c r="M114" s="40" t="n">
        <v>0.428</v>
      </c>
      <c r="N114" s="41" t="n">
        <v>0.5</v>
      </c>
      <c r="O114" s="42" t="n">
        <v>13033</v>
      </c>
      <c r="P114" s="42" t="n">
        <v>5578.1</v>
      </c>
      <c r="Q114" s="42" t="n">
        <v>6516.5</v>
      </c>
      <c r="R114" s="43" t="n">
        <v>938.4</v>
      </c>
    </row>
    <row r="115" customFormat="false" ht="15" hidden="false" customHeight="false" outlineLevel="0" collapsed="false">
      <c r="A115" s="39" t="s">
        <v>48</v>
      </c>
      <c r="B115" s="20" t="n">
        <v>0.173</v>
      </c>
      <c r="C115" s="20" t="n">
        <v>0</v>
      </c>
      <c r="D115" s="20" t="n">
        <v>0.185</v>
      </c>
      <c r="E115" s="40" t="n">
        <v>0.159</v>
      </c>
      <c r="F115" s="40" t="n">
        <f aca="false">G115+H115+I115+J115+K115+L115</f>
        <v>0.017</v>
      </c>
      <c r="G115" s="41" t="n">
        <v>0</v>
      </c>
      <c r="H115" s="40" t="n">
        <v>0.008</v>
      </c>
      <c r="I115" s="40" t="n">
        <v>0.007</v>
      </c>
      <c r="J115" s="40" t="n">
        <v>0.002</v>
      </c>
      <c r="K115" s="41" t="n">
        <v>0</v>
      </c>
      <c r="L115" s="41" t="n">
        <v>0</v>
      </c>
      <c r="M115" s="40" t="n">
        <v>0.176</v>
      </c>
      <c r="N115" s="41" t="n">
        <v>0.5</v>
      </c>
      <c r="O115" s="42" t="n">
        <v>14622</v>
      </c>
      <c r="P115" s="42" t="n">
        <v>2573.5</v>
      </c>
      <c r="Q115" s="42" t="n">
        <v>7311</v>
      </c>
      <c r="R115" s="43" t="n">
        <v>4737.5</v>
      </c>
    </row>
    <row r="116" customFormat="false" ht="15" hidden="false" customHeight="false" outlineLevel="0" collapsed="false">
      <c r="A116" s="39" t="s">
        <v>49</v>
      </c>
      <c r="B116" s="20" t="n">
        <v>0.144</v>
      </c>
      <c r="C116" s="20" t="n">
        <v>0</v>
      </c>
      <c r="D116" s="20" t="n">
        <v>0.145</v>
      </c>
      <c r="E116" s="40" t="n">
        <v>0.12</v>
      </c>
      <c r="F116" s="40" t="n">
        <f aca="false">G116+H116+I116+J116+K116+L116</f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0" t="n">
        <v>0.12</v>
      </c>
      <c r="N116" s="41" t="n">
        <v>0.5</v>
      </c>
      <c r="O116" s="42" t="n">
        <v>21562</v>
      </c>
      <c r="P116" s="42" t="n">
        <v>2587.4</v>
      </c>
      <c r="Q116" s="42" t="n">
        <v>10781</v>
      </c>
      <c r="R116" s="43" t="n">
        <v>8193.6</v>
      </c>
    </row>
    <row r="117" customFormat="false" ht="15" hidden="false" customHeight="false" outlineLevel="0" collapsed="false">
      <c r="A117" s="39" t="s">
        <v>50</v>
      </c>
      <c r="B117" s="20" t="n">
        <v>0.332</v>
      </c>
      <c r="C117" s="20" t="n">
        <v>0.001</v>
      </c>
      <c r="D117" s="20" t="n">
        <v>0.364</v>
      </c>
      <c r="E117" s="40" t="n">
        <v>0.345</v>
      </c>
      <c r="F117" s="40" t="n">
        <f aca="false">G117+H117+I117+J117+K117+L117</f>
        <v>0.019</v>
      </c>
      <c r="G117" s="40" t="n">
        <v>0.001</v>
      </c>
      <c r="H117" s="41" t="n">
        <v>0</v>
      </c>
      <c r="I117" s="40" t="n">
        <v>0.018</v>
      </c>
      <c r="J117" s="41" t="n">
        <v>0</v>
      </c>
      <c r="K117" s="41" t="n">
        <v>0</v>
      </c>
      <c r="L117" s="41" t="n">
        <v>0</v>
      </c>
      <c r="M117" s="40" t="n">
        <v>0.365</v>
      </c>
      <c r="N117" s="41" t="n">
        <v>0.5</v>
      </c>
      <c r="O117" s="42" t="n">
        <v>31643</v>
      </c>
      <c r="P117" s="42" t="n">
        <v>11549.7</v>
      </c>
      <c r="Q117" s="42" t="n">
        <v>15821.5</v>
      </c>
      <c r="R117" s="43" t="n">
        <v>4271.8</v>
      </c>
    </row>
    <row r="118" customFormat="false" ht="15" hidden="false" customHeight="false" outlineLevel="0" collapsed="false">
      <c r="A118" s="39" t="s">
        <v>51</v>
      </c>
      <c r="B118" s="20" t="n">
        <v>0.133</v>
      </c>
      <c r="C118" s="20" t="n">
        <v>0</v>
      </c>
      <c r="D118" s="20" t="n">
        <v>0.133</v>
      </c>
      <c r="E118" s="40" t="n">
        <v>0.07</v>
      </c>
      <c r="F118" s="40" t="n">
        <f aca="false">G118+H118+I118+J118+K118+L118</f>
        <v>0.01</v>
      </c>
      <c r="G118" s="41" t="n">
        <v>0</v>
      </c>
      <c r="H118" s="41" t="n">
        <v>0</v>
      </c>
      <c r="I118" s="41" t="n">
        <v>0.01</v>
      </c>
      <c r="J118" s="41" t="n">
        <v>0</v>
      </c>
      <c r="K118" s="41" t="n">
        <v>0</v>
      </c>
      <c r="L118" s="41" t="n">
        <v>0</v>
      </c>
      <c r="M118" s="40" t="n">
        <v>0.079</v>
      </c>
      <c r="N118" s="41" t="n">
        <v>0.5</v>
      </c>
      <c r="O118" s="42" t="n">
        <v>9782</v>
      </c>
      <c r="P118" s="42" t="n">
        <v>772.8</v>
      </c>
      <c r="Q118" s="42" t="n">
        <v>4891</v>
      </c>
      <c r="R118" s="43" t="n">
        <v>4118.2</v>
      </c>
    </row>
    <row r="119" customFormat="false" ht="15" hidden="false" customHeight="false" outlineLevel="0" collapsed="false">
      <c r="A119" s="39" t="s">
        <v>52</v>
      </c>
      <c r="B119" s="20" t="n">
        <v>0.095</v>
      </c>
      <c r="C119" s="20" t="n">
        <v>0</v>
      </c>
      <c r="D119" s="20" t="n">
        <v>0.138</v>
      </c>
      <c r="E119" s="40" t="n">
        <v>0.103</v>
      </c>
      <c r="F119" s="40" t="n">
        <f aca="false">G119+H119+I119+J119+K119+L119</f>
        <v>0.067</v>
      </c>
      <c r="G119" s="41" t="n">
        <v>0</v>
      </c>
      <c r="H119" s="40" t="n">
        <v>0.002</v>
      </c>
      <c r="I119" s="40" t="n">
        <v>0.065</v>
      </c>
      <c r="J119" s="41" t="n">
        <v>0</v>
      </c>
      <c r="K119" s="41" t="n">
        <v>0</v>
      </c>
      <c r="L119" s="41" t="n">
        <v>0</v>
      </c>
      <c r="M119" s="40" t="n">
        <v>0.171</v>
      </c>
      <c r="N119" s="41" t="n">
        <v>0.5</v>
      </c>
      <c r="O119" s="42" t="n">
        <v>12525</v>
      </c>
      <c r="P119" s="42" t="n">
        <v>2141.8</v>
      </c>
      <c r="Q119" s="42" t="n">
        <v>6262.5</v>
      </c>
      <c r="R119" s="43" t="n">
        <v>4120.7</v>
      </c>
    </row>
    <row r="120" customFormat="false" ht="15" hidden="false" customHeight="false" outlineLevel="0" collapsed="false">
      <c r="A120" s="39" t="s">
        <v>53</v>
      </c>
      <c r="B120" s="20" t="n">
        <v>0.078</v>
      </c>
      <c r="C120" s="20" t="n">
        <v>0</v>
      </c>
      <c r="D120" s="20" t="n">
        <v>0.108</v>
      </c>
      <c r="E120" s="40" t="n">
        <v>0.078</v>
      </c>
      <c r="F120" s="40" t="n">
        <f aca="false">G120+H120+I120+J120+K120+L120</f>
        <v>0.008</v>
      </c>
      <c r="G120" s="41" t="n">
        <v>0</v>
      </c>
      <c r="H120" s="40" t="n">
        <v>0.006</v>
      </c>
      <c r="I120" s="41" t="n">
        <v>0</v>
      </c>
      <c r="J120" s="40" t="n">
        <v>0.002</v>
      </c>
      <c r="K120" s="41" t="n">
        <v>0</v>
      </c>
      <c r="L120" s="41" t="n">
        <v>0</v>
      </c>
      <c r="M120" s="40" t="n">
        <v>0.086</v>
      </c>
      <c r="N120" s="41" t="n">
        <v>0.5</v>
      </c>
      <c r="O120" s="42" t="n">
        <v>57162</v>
      </c>
      <c r="P120" s="42" t="n">
        <v>4915.9</v>
      </c>
      <c r="Q120" s="42" t="n">
        <v>28581</v>
      </c>
      <c r="R120" s="43" t="n">
        <v>23665.1</v>
      </c>
    </row>
    <row r="121" customFormat="false" ht="15" hidden="false" customHeight="false" outlineLevel="0" collapsed="false">
      <c r="A121" s="39" t="s">
        <v>54</v>
      </c>
      <c r="B121" s="20" t="n">
        <v>0.091</v>
      </c>
      <c r="C121" s="20" t="n">
        <v>0</v>
      </c>
      <c r="D121" s="20" t="n">
        <v>0.268</v>
      </c>
      <c r="E121" s="40" t="n">
        <v>0.065</v>
      </c>
      <c r="F121" s="40" t="n">
        <f aca="false">G121+H121+I121+J121+K121+L121</f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0" t="n">
        <v>0.065</v>
      </c>
      <c r="N121" s="41" t="n">
        <v>0.5</v>
      </c>
      <c r="O121" s="42" t="n">
        <v>23478</v>
      </c>
      <c r="P121" s="42" t="n">
        <v>1526.1</v>
      </c>
      <c r="Q121" s="42" t="n">
        <v>11739</v>
      </c>
      <c r="R121" s="43" t="n">
        <v>10212.9</v>
      </c>
    </row>
    <row r="122" customFormat="false" ht="15.75" hidden="false" customHeight="false" outlineLevel="0" collapsed="false">
      <c r="A122" s="50" t="s">
        <v>55</v>
      </c>
      <c r="B122" s="27" t="n">
        <v>0.192</v>
      </c>
      <c r="C122" s="27" t="n">
        <v>0</v>
      </c>
      <c r="D122" s="27" t="n">
        <v>0.195</v>
      </c>
      <c r="E122" s="51" t="n">
        <v>0.199</v>
      </c>
      <c r="F122" s="51" t="n">
        <f aca="false">G122+H122+I122+J122+K122+L122</f>
        <v>0.011</v>
      </c>
      <c r="G122" s="51" t="n">
        <v>0.007</v>
      </c>
      <c r="H122" s="52" t="n">
        <v>0</v>
      </c>
      <c r="I122" s="51" t="n">
        <v>0.004</v>
      </c>
      <c r="J122" s="52" t="n">
        <v>0</v>
      </c>
      <c r="K122" s="52" t="n">
        <v>0</v>
      </c>
      <c r="L122" s="52" t="n">
        <v>0</v>
      </c>
      <c r="M122" s="51" t="n">
        <v>0.211</v>
      </c>
      <c r="N122" s="52" t="n">
        <v>0.5</v>
      </c>
      <c r="O122" s="53" t="n">
        <v>8983</v>
      </c>
      <c r="P122" s="53" t="n">
        <v>1895.4</v>
      </c>
      <c r="Q122" s="53" t="n">
        <v>4491.5</v>
      </c>
      <c r="R122" s="54" t="n">
        <v>2596.1</v>
      </c>
    </row>
    <row r="124" customFormat="false" ht="15.75" hidden="false" customHeight="false" outlineLevel="0" collapsed="false">
      <c r="A124" s="0" t="s">
        <v>56</v>
      </c>
    </row>
    <row r="125" customFormat="false" ht="105.75" hidden="false" customHeight="false" outlineLevel="0" collapsed="false">
      <c r="A125" s="33" t="s">
        <v>7</v>
      </c>
      <c r="B125" s="9" t="s">
        <v>8</v>
      </c>
      <c r="C125" s="9" t="s">
        <v>9</v>
      </c>
      <c r="D125" s="10" t="s">
        <v>10</v>
      </c>
      <c r="E125" s="9" t="s">
        <v>11</v>
      </c>
      <c r="F125" s="9" t="s">
        <v>12</v>
      </c>
      <c r="G125" s="9" t="s">
        <v>13</v>
      </c>
      <c r="H125" s="9" t="s">
        <v>14</v>
      </c>
      <c r="I125" s="9" t="s">
        <v>15</v>
      </c>
      <c r="J125" s="9" t="s">
        <v>16</v>
      </c>
      <c r="K125" s="9" t="s">
        <v>17</v>
      </c>
      <c r="L125" s="9" t="s">
        <v>18</v>
      </c>
      <c r="M125" s="9" t="s">
        <v>19</v>
      </c>
      <c r="N125" s="9" t="s">
        <v>20</v>
      </c>
      <c r="O125" s="9" t="s">
        <v>21</v>
      </c>
      <c r="P125" s="9" t="s">
        <v>22</v>
      </c>
      <c r="Q125" s="9" t="s">
        <v>23</v>
      </c>
      <c r="R125" s="11" t="s">
        <v>24</v>
      </c>
    </row>
    <row r="126" customFormat="false" ht="15" hidden="false" customHeight="false" outlineLevel="0" collapsed="false">
      <c r="A126" s="34" t="s">
        <v>57</v>
      </c>
      <c r="B126" s="13" t="n">
        <v>0.089</v>
      </c>
      <c r="C126" s="13" t="n">
        <v>0</v>
      </c>
      <c r="D126" s="13" t="n">
        <v>0.117</v>
      </c>
      <c r="E126" s="35" t="n">
        <v>0.128</v>
      </c>
      <c r="F126" s="35" t="n">
        <f aca="false">G126+H126+I126+J126+K126+L126</f>
        <v>0.013</v>
      </c>
      <c r="G126" s="36" t="n">
        <v>0</v>
      </c>
      <c r="H126" s="36" t="n">
        <v>0</v>
      </c>
      <c r="I126" s="36" t="n">
        <v>0.01</v>
      </c>
      <c r="J126" s="35" t="n">
        <v>0.003</v>
      </c>
      <c r="K126" s="36" t="n">
        <v>0</v>
      </c>
      <c r="L126" s="36" t="n">
        <v>0</v>
      </c>
      <c r="M126" s="35" t="n">
        <v>0.141</v>
      </c>
      <c r="N126" s="36" t="n">
        <v>0.5</v>
      </c>
      <c r="O126" s="37" t="n">
        <v>22704</v>
      </c>
      <c r="P126" s="37" t="n">
        <v>3201.3</v>
      </c>
      <c r="Q126" s="37" t="n">
        <v>11352</v>
      </c>
      <c r="R126" s="38" t="n">
        <v>8150.7</v>
      </c>
    </row>
    <row r="127" customFormat="false" ht="15" hidden="false" customHeight="false" outlineLevel="0" collapsed="false">
      <c r="A127" s="39" t="s">
        <v>58</v>
      </c>
      <c r="B127" s="20" t="n">
        <v>0.193</v>
      </c>
      <c r="C127" s="20" t="n">
        <v>0</v>
      </c>
      <c r="D127" s="20" t="n">
        <v>0.198</v>
      </c>
      <c r="E127" s="40" t="n">
        <v>0.188</v>
      </c>
      <c r="F127" s="40" t="n">
        <f aca="false">G127+H127+I127+J127+K127+L127</f>
        <v>0.007</v>
      </c>
      <c r="G127" s="40" t="n">
        <v>0.002</v>
      </c>
      <c r="H127" s="41" t="n">
        <v>0</v>
      </c>
      <c r="I127" s="40" t="n">
        <v>0.005</v>
      </c>
      <c r="J127" s="41" t="n">
        <v>0</v>
      </c>
      <c r="K127" s="41" t="n">
        <v>0</v>
      </c>
      <c r="L127" s="41" t="n">
        <v>0</v>
      </c>
      <c r="M127" s="40" t="n">
        <v>0.195</v>
      </c>
      <c r="N127" s="41" t="n">
        <v>0.5</v>
      </c>
      <c r="O127" s="42" t="n">
        <v>152203</v>
      </c>
      <c r="P127" s="42" t="n">
        <v>29679.6</v>
      </c>
      <c r="Q127" s="42" t="n">
        <v>76101.5</v>
      </c>
      <c r="R127" s="43" t="n">
        <v>46421.9</v>
      </c>
    </row>
    <row r="128" customFormat="false" ht="15" hidden="false" customHeight="false" outlineLevel="0" collapsed="false">
      <c r="A128" s="39" t="s">
        <v>59</v>
      </c>
      <c r="B128" s="20" t="n">
        <v>0.14</v>
      </c>
      <c r="C128" s="20" t="n">
        <v>0</v>
      </c>
      <c r="D128" s="20" t="n">
        <v>0.143</v>
      </c>
      <c r="E128" s="40" t="n">
        <v>0.138</v>
      </c>
      <c r="F128" s="40" t="n">
        <f aca="false">G128+H128+I128+J128+K128+L128</f>
        <v>0.018</v>
      </c>
      <c r="G128" s="41" t="n">
        <v>0</v>
      </c>
      <c r="H128" s="40" t="n">
        <v>0.018</v>
      </c>
      <c r="I128" s="41" t="n">
        <v>0</v>
      </c>
      <c r="J128" s="41" t="n">
        <v>0</v>
      </c>
      <c r="K128" s="41" t="n">
        <v>0</v>
      </c>
      <c r="L128" s="41" t="n">
        <v>0</v>
      </c>
      <c r="M128" s="40" t="n">
        <v>0.156</v>
      </c>
      <c r="N128" s="41" t="n">
        <v>0.5</v>
      </c>
      <c r="O128" s="42" t="n">
        <v>44130</v>
      </c>
      <c r="P128" s="42" t="n">
        <v>6884.3</v>
      </c>
      <c r="Q128" s="42" t="n">
        <v>22065</v>
      </c>
      <c r="R128" s="43" t="n">
        <v>15180.7</v>
      </c>
    </row>
    <row r="129" customFormat="false" ht="15" hidden="false" customHeight="false" outlineLevel="0" collapsed="false">
      <c r="A129" s="39" t="s">
        <v>60</v>
      </c>
      <c r="B129" s="20" t="n">
        <v>0.257</v>
      </c>
      <c r="C129" s="20" t="n">
        <v>0.025</v>
      </c>
      <c r="D129" s="20" t="n">
        <v>0.296</v>
      </c>
      <c r="E129" s="40" t="n">
        <v>0.303</v>
      </c>
      <c r="F129" s="40" t="n">
        <f aca="false">G129+H129+I129+J129+K129+L129</f>
        <v>0.038</v>
      </c>
      <c r="G129" s="40" t="n">
        <v>0.028</v>
      </c>
      <c r="H129" s="40" t="n">
        <v>0.003</v>
      </c>
      <c r="I129" s="40" t="n">
        <v>0.005</v>
      </c>
      <c r="J129" s="40" t="n">
        <v>0.002</v>
      </c>
      <c r="K129" s="41" t="n">
        <v>0</v>
      </c>
      <c r="L129" s="41" t="n">
        <v>0</v>
      </c>
      <c r="M129" s="40" t="n">
        <v>0.341</v>
      </c>
      <c r="N129" s="41" t="n">
        <v>0.5</v>
      </c>
      <c r="O129" s="42" t="n">
        <v>140421</v>
      </c>
      <c r="P129" s="42" t="n">
        <v>47883.6</v>
      </c>
      <c r="Q129" s="42" t="n">
        <v>70210.5</v>
      </c>
      <c r="R129" s="43" t="n">
        <v>22326.9</v>
      </c>
    </row>
    <row r="130" customFormat="false" ht="15" hidden="false" customHeight="false" outlineLevel="0" collapsed="false">
      <c r="A130" s="39" t="s">
        <v>61</v>
      </c>
      <c r="B130" s="20" t="n">
        <v>0.237</v>
      </c>
      <c r="C130" s="20" t="n">
        <v>0</v>
      </c>
      <c r="D130" s="20" t="n">
        <v>0.237</v>
      </c>
      <c r="E130" s="40" t="n">
        <v>0.224</v>
      </c>
      <c r="F130" s="40" t="n">
        <f aca="false">G130+H130+I130+J130+K130+L130</f>
        <v>0.014</v>
      </c>
      <c r="G130" s="41" t="n">
        <v>0</v>
      </c>
      <c r="H130" s="40" t="n">
        <v>0.002</v>
      </c>
      <c r="I130" s="40" t="n">
        <v>0.012</v>
      </c>
      <c r="J130" s="41" t="n">
        <v>0</v>
      </c>
      <c r="K130" s="41" t="n">
        <v>0</v>
      </c>
      <c r="L130" s="41" t="n">
        <v>0</v>
      </c>
      <c r="M130" s="40" t="n">
        <v>0.237</v>
      </c>
      <c r="N130" s="41" t="n">
        <v>0.5</v>
      </c>
      <c r="O130" s="42" t="n">
        <v>45001</v>
      </c>
      <c r="P130" s="42" t="n">
        <v>10665.2</v>
      </c>
      <c r="Q130" s="42" t="n">
        <v>22500.5</v>
      </c>
      <c r="R130" s="43" t="n">
        <v>11835.3</v>
      </c>
    </row>
    <row r="131" customFormat="false" ht="15" hidden="false" customHeight="false" outlineLevel="0" collapsed="false">
      <c r="A131" s="39" t="s">
        <v>62</v>
      </c>
      <c r="B131" s="20" t="n">
        <v>0.213</v>
      </c>
      <c r="C131" s="20" t="n">
        <v>0</v>
      </c>
      <c r="D131" s="20" t="n">
        <v>0.213</v>
      </c>
      <c r="E131" s="40" t="n">
        <v>0.197</v>
      </c>
      <c r="F131" s="40" t="n">
        <f aca="false">G131+H131+I131+J131+K131+L131</f>
        <v>0.089</v>
      </c>
      <c r="G131" s="40" t="n">
        <v>0.089</v>
      </c>
      <c r="H131" s="41" t="n">
        <v>0</v>
      </c>
      <c r="I131" s="41" t="n">
        <v>0</v>
      </c>
      <c r="J131" s="41" t="n">
        <v>0</v>
      </c>
      <c r="K131" s="41" t="n">
        <v>0</v>
      </c>
      <c r="L131" s="41" t="n">
        <v>0</v>
      </c>
      <c r="M131" s="40" t="n">
        <v>0.286</v>
      </c>
      <c r="N131" s="41" t="n">
        <v>0.5</v>
      </c>
      <c r="O131" s="42" t="n">
        <v>41234</v>
      </c>
      <c r="P131" s="42" t="n">
        <v>11792.9</v>
      </c>
      <c r="Q131" s="42" t="n">
        <v>20617</v>
      </c>
      <c r="R131" s="43" t="n">
        <v>8824.1</v>
      </c>
    </row>
    <row r="132" customFormat="false" ht="15" hidden="false" customHeight="false" outlineLevel="0" collapsed="false">
      <c r="A132" s="39" t="s">
        <v>64</v>
      </c>
      <c r="B132" s="20" t="n">
        <v>0.146</v>
      </c>
      <c r="C132" s="20" t="n">
        <v>0.016</v>
      </c>
      <c r="D132" s="20" t="n">
        <v>0.256</v>
      </c>
      <c r="E132" s="40" t="n">
        <v>0.123</v>
      </c>
      <c r="F132" s="40" t="n">
        <f aca="false">G132+H132+I132+J132+K132+L132</f>
        <v>0.123</v>
      </c>
      <c r="G132" s="41" t="n">
        <v>0.01</v>
      </c>
      <c r="H132" s="40" t="n">
        <v>0.002</v>
      </c>
      <c r="I132" s="40" t="n">
        <v>0.109</v>
      </c>
      <c r="J132" s="40" t="n">
        <v>0.002</v>
      </c>
      <c r="K132" s="41" t="n">
        <v>0</v>
      </c>
      <c r="L132" s="41" t="n">
        <v>0</v>
      </c>
      <c r="M132" s="40" t="n">
        <v>0.245</v>
      </c>
      <c r="N132" s="41" t="n">
        <v>0.5</v>
      </c>
      <c r="O132" s="42" t="n">
        <v>29125</v>
      </c>
      <c r="P132" s="42" t="n">
        <v>7135.6</v>
      </c>
      <c r="Q132" s="42" t="n">
        <v>14562.5</v>
      </c>
      <c r="R132" s="43" t="n">
        <v>7426.9</v>
      </c>
    </row>
    <row r="133" customFormat="false" ht="15" hidden="false" customHeight="false" outlineLevel="0" collapsed="false">
      <c r="A133" s="39" t="s">
        <v>65</v>
      </c>
      <c r="B133" s="20" t="n">
        <v>0.329</v>
      </c>
      <c r="C133" s="20" t="n">
        <v>0.082</v>
      </c>
      <c r="D133" s="20" t="n">
        <v>0.428</v>
      </c>
      <c r="E133" s="40" t="n">
        <v>0.252</v>
      </c>
      <c r="F133" s="40" t="n">
        <f aca="false">G133+H133+I133+J133+K133+L133</f>
        <v>0.069</v>
      </c>
      <c r="G133" s="40" t="n">
        <v>0.045</v>
      </c>
      <c r="H133" s="40" t="n">
        <v>0.008</v>
      </c>
      <c r="I133" s="40" t="n">
        <v>0.016</v>
      </c>
      <c r="J133" s="41" t="n">
        <v>0</v>
      </c>
      <c r="K133" s="41" t="n">
        <v>0</v>
      </c>
      <c r="L133" s="41" t="n">
        <v>0</v>
      </c>
      <c r="M133" s="40" t="n">
        <v>0.322</v>
      </c>
      <c r="N133" s="41" t="n">
        <v>0.5</v>
      </c>
      <c r="O133" s="42" t="n">
        <v>41137</v>
      </c>
      <c r="P133" s="42" t="n">
        <v>13246.1</v>
      </c>
      <c r="Q133" s="42" t="n">
        <v>20568.5</v>
      </c>
      <c r="R133" s="43" t="n">
        <v>7322.4</v>
      </c>
    </row>
    <row r="134" customFormat="false" ht="15" hidden="false" customHeight="false" outlineLevel="0" collapsed="false">
      <c r="A134" s="39" t="s">
        <v>66</v>
      </c>
      <c r="B134" s="20" t="n">
        <v>0.165</v>
      </c>
      <c r="C134" s="20" t="n">
        <v>0</v>
      </c>
      <c r="D134" s="20" t="n">
        <v>0.178</v>
      </c>
      <c r="E134" s="40" t="n">
        <v>0.169</v>
      </c>
      <c r="F134" s="40" t="n">
        <f aca="false">G134+H134+I134+J134+K134+L134</f>
        <v>0.009</v>
      </c>
      <c r="G134" s="41" t="n">
        <v>0</v>
      </c>
      <c r="H134" s="40" t="n">
        <v>0.001</v>
      </c>
      <c r="I134" s="40" t="n">
        <v>0.008</v>
      </c>
      <c r="J134" s="41" t="n">
        <v>0</v>
      </c>
      <c r="K134" s="41" t="n">
        <v>0</v>
      </c>
      <c r="L134" s="41" t="n">
        <v>0</v>
      </c>
      <c r="M134" s="40" t="n">
        <v>0.179</v>
      </c>
      <c r="N134" s="41" t="n">
        <v>0.5</v>
      </c>
      <c r="O134" s="42" t="n">
        <v>98616</v>
      </c>
      <c r="P134" s="42" t="n">
        <v>17652.3</v>
      </c>
      <c r="Q134" s="42" t="n">
        <v>49308</v>
      </c>
      <c r="R134" s="43" t="n">
        <v>31655.7</v>
      </c>
    </row>
    <row r="135" customFormat="false" ht="15" hidden="false" customHeight="false" outlineLevel="0" collapsed="false">
      <c r="A135" s="44" t="s">
        <v>67</v>
      </c>
      <c r="B135" s="45" t="n">
        <v>0.227</v>
      </c>
      <c r="C135" s="45" t="n">
        <v>0.009</v>
      </c>
      <c r="D135" s="45" t="n">
        <v>0.236</v>
      </c>
      <c r="E135" s="46" t="n">
        <v>0.186</v>
      </c>
      <c r="F135" s="46" t="n">
        <f aca="false">G135+H135+I135+J135+K135+L135</f>
        <v>0.034</v>
      </c>
      <c r="G135" s="46" t="n">
        <v>0.012</v>
      </c>
      <c r="H135" s="46" t="n">
        <v>0.021</v>
      </c>
      <c r="I135" s="46" t="n">
        <v>0.001</v>
      </c>
      <c r="J135" s="47" t="n">
        <v>0</v>
      </c>
      <c r="K135" s="47" t="n">
        <v>0</v>
      </c>
      <c r="L135" s="47" t="n">
        <v>0</v>
      </c>
      <c r="M135" s="46" t="n">
        <v>0.22</v>
      </c>
      <c r="N135" s="47" t="n">
        <v>0.5</v>
      </c>
      <c r="O135" s="48" t="n">
        <v>139252</v>
      </c>
      <c r="P135" s="48" t="n">
        <v>30635.4</v>
      </c>
      <c r="Q135" s="48" t="n">
        <v>69626</v>
      </c>
      <c r="R135" s="49" t="n">
        <v>38990.6</v>
      </c>
    </row>
    <row r="136" customFormat="false" ht="15" hidden="false" customHeight="false" outlineLevel="0" collapsed="false">
      <c r="A136" s="39" t="s">
        <v>68</v>
      </c>
      <c r="B136" s="20" t="n">
        <v>0.242</v>
      </c>
      <c r="C136" s="20" t="n">
        <v>0</v>
      </c>
      <c r="D136" s="20" t="n">
        <v>0.253</v>
      </c>
      <c r="E136" s="40" t="n">
        <v>0.216</v>
      </c>
      <c r="F136" s="40" t="n">
        <f aca="false">G136+H136+I136+J136+K136+L136</f>
        <v>0.009</v>
      </c>
      <c r="G136" s="41" t="n">
        <v>0</v>
      </c>
      <c r="H136" s="41" t="n">
        <v>0</v>
      </c>
      <c r="I136" s="40" t="n">
        <v>0.009</v>
      </c>
      <c r="J136" s="41" t="n">
        <v>0</v>
      </c>
      <c r="K136" s="41" t="n">
        <v>0</v>
      </c>
      <c r="L136" s="41" t="n">
        <v>0</v>
      </c>
      <c r="M136" s="40" t="n">
        <v>0.224</v>
      </c>
      <c r="N136" s="41" t="n">
        <v>0.5</v>
      </c>
      <c r="O136" s="42" t="n">
        <v>51909</v>
      </c>
      <c r="P136" s="42" t="n">
        <v>11627.6</v>
      </c>
      <c r="Q136" s="42" t="n">
        <v>25954.5</v>
      </c>
      <c r="R136" s="43" t="n">
        <v>14326.9</v>
      </c>
    </row>
    <row r="137" customFormat="false" ht="15" hidden="false" customHeight="false" outlineLevel="0" collapsed="false">
      <c r="A137" s="39" t="s">
        <v>69</v>
      </c>
      <c r="B137" s="20" t="n">
        <v>0.15</v>
      </c>
      <c r="C137" s="20" t="n">
        <v>0</v>
      </c>
      <c r="D137" s="20" t="n">
        <v>0.311</v>
      </c>
      <c r="E137" s="40" t="n">
        <v>0.136</v>
      </c>
      <c r="F137" s="40" t="n">
        <f aca="false">G137+H137+I137+J137+K137+L137</f>
        <v>0.123</v>
      </c>
      <c r="G137" s="41" t="n">
        <v>0</v>
      </c>
      <c r="H137" s="40" t="n">
        <v>0.123</v>
      </c>
      <c r="I137" s="41" t="n">
        <v>0</v>
      </c>
      <c r="J137" s="41" t="n">
        <v>0</v>
      </c>
      <c r="K137" s="41" t="n">
        <v>0</v>
      </c>
      <c r="L137" s="41" t="n">
        <v>0</v>
      </c>
      <c r="M137" s="40" t="n">
        <v>0.259</v>
      </c>
      <c r="N137" s="41" t="n">
        <v>0.5</v>
      </c>
      <c r="O137" s="42" t="n">
        <v>4781</v>
      </c>
      <c r="P137" s="42" t="n">
        <v>1238.3</v>
      </c>
      <c r="Q137" s="42" t="n">
        <v>2390.5</v>
      </c>
      <c r="R137" s="43" t="n">
        <v>1152.2</v>
      </c>
    </row>
    <row r="138" customFormat="false" ht="15" hidden="false" customHeight="false" outlineLevel="0" collapsed="false">
      <c r="A138" s="39" t="s">
        <v>70</v>
      </c>
      <c r="B138" s="20" t="n">
        <v>0.201</v>
      </c>
      <c r="C138" s="20" t="n">
        <v>0</v>
      </c>
      <c r="D138" s="20" t="n">
        <v>0.214</v>
      </c>
      <c r="E138" s="40" t="n">
        <v>0.175</v>
      </c>
      <c r="F138" s="40" t="n">
        <f aca="false">G138+H138+I138+J138+K138+L138</f>
        <v>0.02</v>
      </c>
      <c r="G138" s="41" t="n">
        <v>0</v>
      </c>
      <c r="H138" s="40" t="n">
        <v>0.001</v>
      </c>
      <c r="I138" s="40" t="n">
        <v>0.019</v>
      </c>
      <c r="J138" s="41" t="n">
        <v>0</v>
      </c>
      <c r="K138" s="41" t="n">
        <v>0</v>
      </c>
      <c r="L138" s="41" t="n">
        <v>0</v>
      </c>
      <c r="M138" s="40" t="n">
        <v>0.196</v>
      </c>
      <c r="N138" s="41" t="n">
        <v>0.5</v>
      </c>
      <c r="O138" s="42" t="n">
        <v>43571</v>
      </c>
      <c r="P138" s="42" t="n">
        <v>8539.9</v>
      </c>
      <c r="Q138" s="42" t="n">
        <v>21785.5</v>
      </c>
      <c r="R138" s="43" t="n">
        <v>13245.6</v>
      </c>
    </row>
    <row r="139" customFormat="false" ht="15" hidden="false" customHeight="false" outlineLevel="0" collapsed="false">
      <c r="A139" s="39" t="s">
        <v>71</v>
      </c>
      <c r="B139" s="20" t="n">
        <v>0.361</v>
      </c>
      <c r="C139" s="20" t="n">
        <v>0.033</v>
      </c>
      <c r="D139" s="20" t="n">
        <v>0.413</v>
      </c>
      <c r="E139" s="40" t="n">
        <v>0.336</v>
      </c>
      <c r="F139" s="40" t="n">
        <f aca="false">G139+H139+I139+J139+K139+L139</f>
        <v>0.035</v>
      </c>
      <c r="G139" s="40" t="n">
        <v>0.024</v>
      </c>
      <c r="H139" s="40" t="n">
        <v>0.001</v>
      </c>
      <c r="I139" s="40" t="n">
        <v>0.007</v>
      </c>
      <c r="J139" s="40" t="n">
        <v>0.003</v>
      </c>
      <c r="K139" s="41" t="n">
        <v>0</v>
      </c>
      <c r="L139" s="41" t="n">
        <v>0</v>
      </c>
      <c r="M139" s="40" t="n">
        <v>0.371</v>
      </c>
      <c r="N139" s="41" t="n">
        <v>0.5</v>
      </c>
      <c r="O139" s="42" t="n">
        <v>154445</v>
      </c>
      <c r="P139" s="42" t="n">
        <v>57299.1</v>
      </c>
      <c r="Q139" s="42" t="n">
        <v>77222.5</v>
      </c>
      <c r="R139" s="43" t="n">
        <v>19923.4</v>
      </c>
    </row>
    <row r="140" customFormat="false" ht="15" hidden="false" customHeight="false" outlineLevel="0" collapsed="false">
      <c r="A140" s="39" t="s">
        <v>72</v>
      </c>
      <c r="B140" s="20" t="n">
        <v>0.18</v>
      </c>
      <c r="C140" s="20" t="n">
        <v>0</v>
      </c>
      <c r="D140" s="20" t="n">
        <v>0.19</v>
      </c>
      <c r="E140" s="40" t="n">
        <v>0.199</v>
      </c>
      <c r="F140" s="40" t="n">
        <f aca="false">G140+H140+I140+J140+K140+L140</f>
        <v>0.012</v>
      </c>
      <c r="G140" s="41" t="n">
        <v>0</v>
      </c>
      <c r="H140" s="41" t="n">
        <v>0</v>
      </c>
      <c r="I140" s="40" t="n">
        <v>0.011</v>
      </c>
      <c r="J140" s="40" t="n">
        <v>0.001</v>
      </c>
      <c r="K140" s="41" t="n">
        <v>0</v>
      </c>
      <c r="L140" s="41" t="n">
        <v>0</v>
      </c>
      <c r="M140" s="40" t="n">
        <v>0.212</v>
      </c>
      <c r="N140" s="41" t="n">
        <v>0.5</v>
      </c>
      <c r="O140" s="42" t="n">
        <v>8036</v>
      </c>
      <c r="P140" s="42" t="n">
        <v>1703.6</v>
      </c>
      <c r="Q140" s="42" t="n">
        <v>4018</v>
      </c>
      <c r="R140" s="43" t="n">
        <v>2314.4</v>
      </c>
    </row>
    <row r="141" customFormat="false" ht="15" hidden="false" customHeight="false" outlineLevel="0" collapsed="false">
      <c r="A141" s="39" t="s">
        <v>73</v>
      </c>
      <c r="B141" s="20" t="n">
        <v>0.31</v>
      </c>
      <c r="C141" s="20" t="n">
        <v>0.008</v>
      </c>
      <c r="D141" s="20" t="n">
        <v>0.403</v>
      </c>
      <c r="E141" s="40" t="n">
        <v>0.278</v>
      </c>
      <c r="F141" s="40" t="n">
        <f aca="false">G141+H141+I141+J141+K141+L141</f>
        <v>0.025</v>
      </c>
      <c r="G141" s="41" t="n">
        <v>0.01</v>
      </c>
      <c r="H141" s="40" t="n">
        <v>0.007</v>
      </c>
      <c r="I141" s="40" t="n">
        <v>0.007</v>
      </c>
      <c r="J141" s="40" t="n">
        <v>0.001</v>
      </c>
      <c r="K141" s="41" t="n">
        <v>0</v>
      </c>
      <c r="L141" s="41" t="n">
        <v>0</v>
      </c>
      <c r="M141" s="40" t="n">
        <v>0.303</v>
      </c>
      <c r="N141" s="41" t="n">
        <v>0.5</v>
      </c>
      <c r="O141" s="42" t="n">
        <v>39969</v>
      </c>
      <c r="P141" s="42" t="n">
        <v>12110.6</v>
      </c>
      <c r="Q141" s="42" t="n">
        <v>19984.5</v>
      </c>
      <c r="R141" s="43" t="n">
        <v>7873.9</v>
      </c>
    </row>
    <row r="142" customFormat="false" ht="15" hidden="false" customHeight="false" outlineLevel="0" collapsed="false">
      <c r="A142" s="71" t="s">
        <v>74</v>
      </c>
      <c r="B142" s="72" t="n">
        <v>0.252</v>
      </c>
      <c r="C142" s="72" t="n">
        <v>0.046</v>
      </c>
      <c r="D142" s="72" t="n">
        <v>0.325</v>
      </c>
      <c r="E142" s="73" t="n">
        <v>0.228</v>
      </c>
      <c r="F142" s="73" t="n">
        <f aca="false">G142+H142+I142+J142+K142+L142</f>
        <v>0.031</v>
      </c>
      <c r="G142" s="73" t="n">
        <v>0.011</v>
      </c>
      <c r="H142" s="73" t="n">
        <v>0.008</v>
      </c>
      <c r="I142" s="74" t="n">
        <v>0.01</v>
      </c>
      <c r="J142" s="73" t="n">
        <v>0.002</v>
      </c>
      <c r="K142" s="74" t="n">
        <v>0</v>
      </c>
      <c r="L142" s="74" t="n">
        <v>0</v>
      </c>
      <c r="M142" s="73" t="n">
        <v>0.258</v>
      </c>
      <c r="N142" s="74" t="n">
        <v>0.5</v>
      </c>
      <c r="O142" s="75" t="n">
        <v>179322</v>
      </c>
      <c r="P142" s="75" t="n">
        <v>46265.1</v>
      </c>
      <c r="Q142" s="75" t="n">
        <v>89661</v>
      </c>
      <c r="R142" s="76" t="n">
        <v>43395.9</v>
      </c>
    </row>
    <row r="143" customFormat="false" ht="15" hidden="false" customHeight="false" outlineLevel="0" collapsed="false">
      <c r="A143" s="44" t="s">
        <v>75</v>
      </c>
      <c r="B143" s="45" t="n">
        <v>0.287</v>
      </c>
      <c r="C143" s="45" t="n">
        <v>0.008</v>
      </c>
      <c r="D143" s="45" t="n">
        <v>0.32</v>
      </c>
      <c r="E143" s="56" t="s">
        <v>76</v>
      </c>
      <c r="F143" s="56" t="s">
        <v>76</v>
      </c>
      <c r="G143" s="56" t="s">
        <v>76</v>
      </c>
      <c r="H143" s="56" t="s">
        <v>76</v>
      </c>
      <c r="I143" s="56" t="s">
        <v>76</v>
      </c>
      <c r="J143" s="56" t="s">
        <v>76</v>
      </c>
      <c r="K143" s="56" t="s">
        <v>76</v>
      </c>
      <c r="L143" s="56" t="s">
        <v>76</v>
      </c>
      <c r="M143" s="56" t="s">
        <v>76</v>
      </c>
      <c r="N143" s="56" t="s">
        <v>76</v>
      </c>
      <c r="O143" s="56" t="s">
        <v>76</v>
      </c>
      <c r="P143" s="56" t="s">
        <v>76</v>
      </c>
      <c r="Q143" s="56" t="s">
        <v>76</v>
      </c>
      <c r="R143" s="77" t="s">
        <v>76</v>
      </c>
    </row>
    <row r="144" customFormat="false" ht="15.75" hidden="false" customHeight="false" outlineLevel="0" collapsed="false">
      <c r="A144" s="50" t="s">
        <v>77</v>
      </c>
      <c r="B144" s="27" t="n">
        <v>0.249</v>
      </c>
      <c r="C144" s="27" t="n">
        <v>0</v>
      </c>
      <c r="D144" s="27" t="n">
        <v>0.254</v>
      </c>
      <c r="E144" s="51" t="n">
        <v>0.352</v>
      </c>
      <c r="F144" s="51" t="n">
        <f aca="false">G144+H144+I144+J144+K144+L144</f>
        <v>0.01</v>
      </c>
      <c r="G144" s="52" t="n">
        <v>0</v>
      </c>
      <c r="H144" s="51" t="n">
        <v>0.001</v>
      </c>
      <c r="I144" s="51" t="n">
        <v>0.009</v>
      </c>
      <c r="J144" s="52" t="n">
        <v>0</v>
      </c>
      <c r="K144" s="52" t="n">
        <v>0</v>
      </c>
      <c r="L144" s="52" t="n">
        <v>0</v>
      </c>
      <c r="M144" s="51" t="n">
        <v>0.361</v>
      </c>
      <c r="N144" s="52" t="n">
        <v>0.5</v>
      </c>
      <c r="O144" s="53" t="n">
        <v>59150</v>
      </c>
      <c r="P144" s="53" t="n">
        <v>21353.1</v>
      </c>
      <c r="Q144" s="53" t="n">
        <v>29575</v>
      </c>
      <c r="R144" s="54" t="n">
        <v>8221.9</v>
      </c>
    </row>
    <row r="146" customFormat="false" ht="15.75" hidden="false" customHeight="false" outlineLevel="0" collapsed="false">
      <c r="A146" s="0" t="s">
        <v>78</v>
      </c>
    </row>
    <row r="147" customFormat="false" ht="105.75" hidden="false" customHeight="false" outlineLevel="0" collapsed="false">
      <c r="A147" s="33" t="s">
        <v>7</v>
      </c>
      <c r="B147" s="9" t="s">
        <v>8</v>
      </c>
      <c r="C147" s="9" t="s">
        <v>9</v>
      </c>
      <c r="D147" s="10" t="s">
        <v>10</v>
      </c>
      <c r="E147" s="9" t="s">
        <v>11</v>
      </c>
      <c r="F147" s="9" t="s">
        <v>12</v>
      </c>
      <c r="G147" s="9" t="s">
        <v>13</v>
      </c>
      <c r="H147" s="9" t="s">
        <v>14</v>
      </c>
      <c r="I147" s="9" t="s">
        <v>15</v>
      </c>
      <c r="J147" s="9" t="s">
        <v>16</v>
      </c>
      <c r="K147" s="9" t="s">
        <v>17</v>
      </c>
      <c r="L147" s="9" t="s">
        <v>18</v>
      </c>
      <c r="M147" s="9" t="s">
        <v>19</v>
      </c>
      <c r="N147" s="9" t="s">
        <v>20</v>
      </c>
      <c r="O147" s="9" t="s">
        <v>21</v>
      </c>
      <c r="P147" s="9" t="s">
        <v>22</v>
      </c>
      <c r="Q147" s="9" t="s">
        <v>23</v>
      </c>
      <c r="R147" s="11" t="s">
        <v>24</v>
      </c>
    </row>
    <row r="148" customFormat="false" ht="15.75" hidden="false" customHeight="false" outlineLevel="0" collapsed="false">
      <c r="A148" s="33" t="s">
        <v>79</v>
      </c>
      <c r="B148" s="59" t="n">
        <v>0.388</v>
      </c>
      <c r="C148" s="59" t="n">
        <v>0.138</v>
      </c>
      <c r="D148" s="59" t="n">
        <v>0.526</v>
      </c>
      <c r="E148" s="78" t="n">
        <v>0.262</v>
      </c>
      <c r="F148" s="78" t="n">
        <f aca="false">G148+H148+I148+J148+K148+L148</f>
        <v>0.009</v>
      </c>
      <c r="G148" s="78" t="n">
        <v>0.009</v>
      </c>
      <c r="H148" s="67" t="n">
        <v>0</v>
      </c>
      <c r="I148" s="79" t="n">
        <v>0</v>
      </c>
      <c r="J148" s="80" t="n">
        <v>0</v>
      </c>
      <c r="K148" s="80" t="n">
        <v>0</v>
      </c>
      <c r="L148" s="80" t="n">
        <v>0</v>
      </c>
      <c r="M148" s="81" t="n">
        <v>0.271</v>
      </c>
      <c r="N148" s="79" t="n">
        <v>0.5</v>
      </c>
      <c r="O148" s="82" t="n">
        <v>69749</v>
      </c>
      <c r="P148" s="82" t="n">
        <v>18902</v>
      </c>
      <c r="Q148" s="82" t="n">
        <v>34874.5</v>
      </c>
      <c r="R148" s="54" t="n">
        <v>15972.5</v>
      </c>
    </row>
    <row r="150" customFormat="false" ht="15.75" hidden="false" customHeight="false" outlineLevel="0" collapsed="false">
      <c r="A150" s="0" t="s">
        <v>80</v>
      </c>
    </row>
    <row r="151" customFormat="false" ht="105.75" hidden="false" customHeight="false" outlineLevel="0" collapsed="false">
      <c r="A151" s="33" t="s">
        <v>7</v>
      </c>
      <c r="B151" s="9" t="s">
        <v>8</v>
      </c>
      <c r="C151" s="9" t="s">
        <v>9</v>
      </c>
      <c r="D151" s="10" t="s">
        <v>10</v>
      </c>
      <c r="E151" s="9" t="s">
        <v>11</v>
      </c>
      <c r="F151" s="9" t="s">
        <v>12</v>
      </c>
      <c r="G151" s="9" t="s">
        <v>13</v>
      </c>
      <c r="H151" s="9" t="s">
        <v>14</v>
      </c>
      <c r="I151" s="9" t="s">
        <v>15</v>
      </c>
      <c r="J151" s="9" t="s">
        <v>16</v>
      </c>
      <c r="K151" s="9" t="s">
        <v>17</v>
      </c>
      <c r="L151" s="9" t="s">
        <v>18</v>
      </c>
      <c r="M151" s="9" t="s">
        <v>19</v>
      </c>
      <c r="N151" s="9" t="s">
        <v>20</v>
      </c>
      <c r="O151" s="9" t="s">
        <v>21</v>
      </c>
      <c r="P151" s="9" t="s">
        <v>22</v>
      </c>
      <c r="Q151" s="9" t="s">
        <v>23</v>
      </c>
      <c r="R151" s="11" t="s">
        <v>24</v>
      </c>
    </row>
    <row r="152" customFormat="false" ht="15" hidden="false" customHeight="false" outlineLevel="0" collapsed="false">
      <c r="A152" s="34" t="s">
        <v>81</v>
      </c>
      <c r="B152" s="13" t="n">
        <v>0.28</v>
      </c>
      <c r="C152" s="13" t="n">
        <v>0.016</v>
      </c>
      <c r="D152" s="13" t="n">
        <v>0.304</v>
      </c>
      <c r="E152" s="35" t="n">
        <v>0.272</v>
      </c>
      <c r="F152" s="35" t="n">
        <f aca="false">G152+H152+I152+J152+K152+L152</f>
        <v>0.026</v>
      </c>
      <c r="G152" s="35" t="n">
        <v>0.011</v>
      </c>
      <c r="H152" s="35" t="n">
        <v>0.002</v>
      </c>
      <c r="I152" s="35" t="n">
        <v>0.011</v>
      </c>
      <c r="J152" s="35" t="n">
        <v>0.002</v>
      </c>
      <c r="K152" s="36" t="n">
        <v>0</v>
      </c>
      <c r="L152" s="36" t="n">
        <v>0</v>
      </c>
      <c r="M152" s="35" t="n">
        <v>0.298</v>
      </c>
      <c r="N152" s="36" t="n">
        <v>0.5</v>
      </c>
      <c r="O152" s="37" t="n">
        <v>40093</v>
      </c>
      <c r="P152" s="37" t="n">
        <v>11947.7</v>
      </c>
      <c r="Q152" s="37" t="n">
        <v>20046.5</v>
      </c>
      <c r="R152" s="38" t="n">
        <v>8098.8</v>
      </c>
    </row>
    <row r="153" customFormat="false" ht="15" hidden="false" customHeight="false" outlineLevel="0" collapsed="false">
      <c r="A153" s="39" t="s">
        <v>82</v>
      </c>
      <c r="B153" s="20" t="n">
        <v>0.369</v>
      </c>
      <c r="C153" s="20" t="n">
        <v>0</v>
      </c>
      <c r="D153" s="20" t="n">
        <v>0.638</v>
      </c>
      <c r="E153" s="40" t="n">
        <v>0.363</v>
      </c>
      <c r="F153" s="40" t="n">
        <f aca="false">G153+H153+I153+J153+K153+L153</f>
        <v>0.279</v>
      </c>
      <c r="G153" s="41" t="n">
        <v>0</v>
      </c>
      <c r="H153" s="40" t="n">
        <v>0.002</v>
      </c>
      <c r="I153" s="40" t="n">
        <v>0.276</v>
      </c>
      <c r="J153" s="40" t="n">
        <v>0.001</v>
      </c>
      <c r="K153" s="41" t="n">
        <v>0</v>
      </c>
      <c r="L153" s="41" t="n">
        <v>0</v>
      </c>
      <c r="M153" s="40" t="n">
        <v>0.642</v>
      </c>
      <c r="N153" s="41" t="n">
        <v>0.5</v>
      </c>
      <c r="O153" s="42" t="n">
        <v>34222</v>
      </c>
      <c r="P153" s="42" t="n">
        <v>21970.5</v>
      </c>
      <c r="Q153" s="42" t="n">
        <v>17111</v>
      </c>
      <c r="R153" s="43" t="n">
        <v>-4859.5</v>
      </c>
    </row>
    <row r="154" customFormat="false" ht="15" hidden="false" customHeight="false" outlineLevel="0" collapsed="false">
      <c r="A154" s="39" t="s">
        <v>83</v>
      </c>
      <c r="B154" s="20" t="n">
        <v>0.399</v>
      </c>
      <c r="C154" s="20" t="n">
        <v>0</v>
      </c>
      <c r="D154" s="20" t="n">
        <v>0.399</v>
      </c>
      <c r="E154" s="40" t="n">
        <v>0.397</v>
      </c>
      <c r="F154" s="40" t="n">
        <f aca="false">G154+H154+I154+J154+K154+L154</f>
        <v>0.064</v>
      </c>
      <c r="G154" s="40" t="n">
        <v>0.056</v>
      </c>
      <c r="H154" s="41" t="n">
        <v>0</v>
      </c>
      <c r="I154" s="40" t="n">
        <v>0.008</v>
      </c>
      <c r="J154" s="41" t="n">
        <v>0</v>
      </c>
      <c r="K154" s="41" t="n">
        <v>0</v>
      </c>
      <c r="L154" s="41" t="n">
        <v>0</v>
      </c>
      <c r="M154" s="40" t="n">
        <v>0.46</v>
      </c>
      <c r="N154" s="41" t="n">
        <v>0.5</v>
      </c>
      <c r="O154" s="42" t="n">
        <v>31368</v>
      </c>
      <c r="P154" s="42" t="n">
        <v>14429.3</v>
      </c>
      <c r="Q154" s="42" t="n">
        <v>15684</v>
      </c>
      <c r="R154" s="43" t="n">
        <v>1254.7</v>
      </c>
    </row>
    <row r="155" customFormat="false" ht="15" hidden="false" customHeight="false" outlineLevel="0" collapsed="false">
      <c r="A155" s="39" t="s">
        <v>84</v>
      </c>
      <c r="B155" s="20" t="n">
        <v>0.238</v>
      </c>
      <c r="C155" s="20" t="n">
        <v>0.022</v>
      </c>
      <c r="D155" s="20" t="n">
        <v>0.309</v>
      </c>
      <c r="E155" s="40" t="n">
        <v>0.237</v>
      </c>
      <c r="F155" s="40" t="n">
        <f aca="false">G155+H155+I155+J155+K155+L155</f>
        <v>0.029</v>
      </c>
      <c r="G155" s="40" t="n">
        <v>0.017</v>
      </c>
      <c r="H155" s="40" t="n">
        <v>0.001</v>
      </c>
      <c r="I155" s="41" t="n">
        <v>0</v>
      </c>
      <c r="J155" s="40" t="n">
        <v>0.007</v>
      </c>
      <c r="K155" s="41" t="n">
        <v>0</v>
      </c>
      <c r="L155" s="40" t="n">
        <v>0.004</v>
      </c>
      <c r="M155" s="40" t="n">
        <v>0.267</v>
      </c>
      <c r="N155" s="41" t="n">
        <v>0.5</v>
      </c>
      <c r="O155" s="42" t="n">
        <v>46936</v>
      </c>
      <c r="P155" s="42" t="n">
        <v>12531.9</v>
      </c>
      <c r="Q155" s="42" t="n">
        <v>23468</v>
      </c>
      <c r="R155" s="43" t="n">
        <v>10936.1</v>
      </c>
    </row>
    <row r="156" customFormat="false" ht="15" hidden="false" customHeight="false" outlineLevel="0" collapsed="false">
      <c r="A156" s="39" t="s">
        <v>85</v>
      </c>
      <c r="B156" s="20" t="n">
        <v>0.322</v>
      </c>
      <c r="C156" s="20" t="n">
        <v>0.004</v>
      </c>
      <c r="D156" s="20" t="n">
        <v>0.389</v>
      </c>
      <c r="E156" s="40" t="n">
        <v>0.304</v>
      </c>
      <c r="F156" s="40" t="n">
        <f aca="false">G156+H156+I156+J156+K156+L156</f>
        <v>0.013</v>
      </c>
      <c r="G156" s="40" t="n">
        <v>0.002</v>
      </c>
      <c r="H156" s="40" t="n">
        <v>0.001</v>
      </c>
      <c r="I156" s="40" t="n">
        <v>0.006</v>
      </c>
      <c r="J156" s="40" t="n">
        <v>0.004</v>
      </c>
      <c r="K156" s="41" t="n">
        <v>0</v>
      </c>
      <c r="L156" s="41" t="n">
        <v>0</v>
      </c>
      <c r="M156" s="40" t="n">
        <v>0.317</v>
      </c>
      <c r="N156" s="41" t="n">
        <v>0.5</v>
      </c>
      <c r="O156" s="42" t="n">
        <v>31019</v>
      </c>
      <c r="P156" s="42" t="n">
        <v>9833</v>
      </c>
      <c r="Q156" s="42" t="n">
        <v>15509.5</v>
      </c>
      <c r="R156" s="43" t="n">
        <v>5676.5</v>
      </c>
    </row>
    <row r="157" customFormat="false" ht="15" hidden="false" customHeight="false" outlineLevel="0" collapsed="false">
      <c r="A157" s="39" t="s">
        <v>86</v>
      </c>
      <c r="B157" s="20" t="n">
        <v>0.376</v>
      </c>
      <c r="C157" s="20" t="n">
        <v>0</v>
      </c>
      <c r="D157" s="20" t="n">
        <v>0.384</v>
      </c>
      <c r="E157" s="40" t="n">
        <v>0.411</v>
      </c>
      <c r="F157" s="40" t="n">
        <f aca="false">G157+H157+I157+J157+K157+L157</f>
        <v>0.003</v>
      </c>
      <c r="G157" s="41" t="n">
        <v>0</v>
      </c>
      <c r="H157" s="40" t="n">
        <v>0.003</v>
      </c>
      <c r="I157" s="41" t="n">
        <v>0</v>
      </c>
      <c r="J157" s="41" t="n">
        <v>0</v>
      </c>
      <c r="K157" s="41" t="n">
        <v>0</v>
      </c>
      <c r="L157" s="41" t="n">
        <v>0</v>
      </c>
      <c r="M157" s="40" t="n">
        <v>0.414</v>
      </c>
      <c r="N157" s="41" t="n">
        <v>0.5</v>
      </c>
      <c r="O157" s="42" t="n">
        <v>106988</v>
      </c>
      <c r="P157" s="42" t="n">
        <v>44293</v>
      </c>
      <c r="Q157" s="42" t="n">
        <v>53494</v>
      </c>
      <c r="R157" s="43" t="n">
        <v>9201</v>
      </c>
    </row>
    <row r="158" customFormat="false" ht="15.75" hidden="false" customHeight="false" outlineLevel="0" collapsed="false">
      <c r="A158" s="50" t="s">
        <v>87</v>
      </c>
      <c r="B158" s="27" t="n">
        <v>0.221</v>
      </c>
      <c r="C158" s="27" t="n">
        <v>0.016</v>
      </c>
      <c r="D158" s="27" t="n">
        <v>0.26</v>
      </c>
      <c r="E158" s="51" t="n">
        <v>0.251</v>
      </c>
      <c r="F158" s="51" t="n">
        <f aca="false">G158+H158+I158+J158+K158+L158</f>
        <v>0.072</v>
      </c>
      <c r="G158" s="51" t="n">
        <v>0.017</v>
      </c>
      <c r="H158" s="52" t="n">
        <v>0.03</v>
      </c>
      <c r="I158" s="51" t="n">
        <v>0.019</v>
      </c>
      <c r="J158" s="51" t="n">
        <v>0.006</v>
      </c>
      <c r="K158" s="52" t="n">
        <v>0</v>
      </c>
      <c r="L158" s="52" t="n">
        <v>0</v>
      </c>
      <c r="M158" s="51" t="n">
        <v>0.323</v>
      </c>
      <c r="N158" s="52" t="n">
        <v>0.5</v>
      </c>
      <c r="O158" s="53" t="n">
        <v>57980</v>
      </c>
      <c r="P158" s="53" t="n">
        <v>18727.5</v>
      </c>
      <c r="Q158" s="53" t="n">
        <v>28990</v>
      </c>
      <c r="R158" s="54" t="n">
        <v>10262.5</v>
      </c>
    </row>
    <row r="160" customFormat="false" ht="15" hidden="false" customHeight="false" outlineLevel="0" collapsed="false">
      <c r="A160" s="0" t="s">
        <v>88</v>
      </c>
    </row>
    <row r="162" customFormat="false" ht="23.25" hidden="false" customHeight="false" outlineLevel="0" collapsed="false">
      <c r="A162" s="5" t="s">
        <v>3</v>
      </c>
      <c r="B162" s="6"/>
      <c r="C162" s="6"/>
      <c r="D162" s="7"/>
    </row>
    <row r="163" customFormat="false" ht="23.25" hidden="false" customHeight="false" outlineLevel="0" collapsed="false">
      <c r="A163" s="5" t="s">
        <v>90</v>
      </c>
      <c r="B163" s="6"/>
      <c r="C163" s="6"/>
      <c r="D163" s="7"/>
    </row>
    <row r="164" customFormat="false" ht="23.25" hidden="false" customHeight="false" outlineLevel="0" collapsed="false">
      <c r="A164" s="5" t="s">
        <v>5</v>
      </c>
      <c r="B164" s="6"/>
      <c r="C164" s="6"/>
      <c r="D164" s="7"/>
    </row>
    <row r="166" customFormat="false" ht="15.75" hidden="false" customHeight="false" outlineLevel="0" collapsed="false">
      <c r="A166" s="0" t="s">
        <v>6</v>
      </c>
    </row>
    <row r="167" customFormat="false" ht="105.75" hidden="false" customHeight="false" outlineLevel="0" collapsed="false">
      <c r="A167" s="33" t="s">
        <v>7</v>
      </c>
      <c r="B167" s="9" t="s">
        <v>8</v>
      </c>
      <c r="C167" s="9" t="s">
        <v>9</v>
      </c>
      <c r="D167" s="10" t="s">
        <v>10</v>
      </c>
      <c r="E167" s="9" t="s">
        <v>11</v>
      </c>
      <c r="F167" s="9" t="s">
        <v>12</v>
      </c>
      <c r="G167" s="9" t="s">
        <v>13</v>
      </c>
      <c r="H167" s="9" t="s">
        <v>14</v>
      </c>
      <c r="I167" s="9" t="s">
        <v>15</v>
      </c>
      <c r="J167" s="9" t="s">
        <v>16</v>
      </c>
      <c r="K167" s="9" t="s">
        <v>17</v>
      </c>
      <c r="L167" s="9" t="s">
        <v>18</v>
      </c>
      <c r="M167" s="83" t="s">
        <v>19</v>
      </c>
    </row>
    <row r="168" customFormat="false" ht="15" hidden="false" customHeight="false" outlineLevel="0" collapsed="false">
      <c r="A168" s="34" t="s">
        <v>25</v>
      </c>
      <c r="B168" s="13" t="n">
        <v>0.219</v>
      </c>
      <c r="C168" s="13" t="n">
        <v>0</v>
      </c>
      <c r="D168" s="13" t="n">
        <v>0.258</v>
      </c>
      <c r="E168" s="35" t="n">
        <v>0.224</v>
      </c>
      <c r="F168" s="35" t="n">
        <f aca="false">G168+H168+I168+J168+K168+L168</f>
        <v>0.065</v>
      </c>
      <c r="G168" s="35" t="n">
        <v>0.001</v>
      </c>
      <c r="H168" s="35" t="n">
        <v>0.006</v>
      </c>
      <c r="I168" s="35" t="n">
        <v>0.016</v>
      </c>
      <c r="J168" s="35" t="n">
        <v>0.042</v>
      </c>
      <c r="K168" s="36" t="n">
        <v>0</v>
      </c>
      <c r="L168" s="36" t="n">
        <v>0</v>
      </c>
      <c r="M168" s="84" t="n">
        <v>0.289</v>
      </c>
    </row>
    <row r="169" customFormat="false" ht="15" hidden="false" customHeight="false" outlineLevel="0" collapsed="false">
      <c r="A169" s="39" t="s">
        <v>26</v>
      </c>
      <c r="B169" s="20" t="n">
        <v>0.067</v>
      </c>
      <c r="C169" s="20" t="n">
        <v>0</v>
      </c>
      <c r="D169" s="20" t="n">
        <v>0.067</v>
      </c>
      <c r="E169" s="40" t="n">
        <v>0.089</v>
      </c>
      <c r="F169" s="40" t="n">
        <f aca="false">G169+H169+I169+J169+K169+L169</f>
        <v>0</v>
      </c>
      <c r="G169" s="41" t="n"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85" t="n">
        <v>0.089</v>
      </c>
    </row>
    <row r="170" customFormat="false" ht="15" hidden="false" customHeight="false" outlineLevel="0" collapsed="false">
      <c r="A170" s="39" t="s">
        <v>27</v>
      </c>
      <c r="B170" s="20" t="n">
        <v>0.209</v>
      </c>
      <c r="C170" s="20" t="n">
        <v>0.08</v>
      </c>
      <c r="D170" s="20" t="n">
        <v>0.289</v>
      </c>
      <c r="E170" s="40" t="n">
        <v>0.247</v>
      </c>
      <c r="F170" s="40" t="n">
        <f aca="false">G170+H170+I170+J170+K170+L170</f>
        <v>0.007</v>
      </c>
      <c r="G170" s="40" t="n">
        <v>0.007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85" t="n">
        <v>0.254</v>
      </c>
    </row>
    <row r="171" customFormat="false" ht="15" hidden="false" customHeight="false" outlineLevel="0" collapsed="false">
      <c r="A171" s="39" t="s">
        <v>28</v>
      </c>
      <c r="B171" s="20" t="n">
        <v>0.207</v>
      </c>
      <c r="C171" s="20" t="n">
        <v>0</v>
      </c>
      <c r="D171" s="20" t="n">
        <v>0.211</v>
      </c>
      <c r="E171" s="40" t="n">
        <v>0.204</v>
      </c>
      <c r="F171" s="40" t="n">
        <f aca="false">G171+H171+I171+J171+K171+L171</f>
        <v>0.003</v>
      </c>
      <c r="G171" s="41" t="n">
        <v>0</v>
      </c>
      <c r="H171" s="41" t="n">
        <v>0</v>
      </c>
      <c r="I171" s="41" t="n">
        <v>0</v>
      </c>
      <c r="J171" s="40" t="n">
        <v>0.003</v>
      </c>
      <c r="K171" s="41" t="n">
        <v>0</v>
      </c>
      <c r="L171" s="41" t="n">
        <v>0</v>
      </c>
      <c r="M171" s="85" t="n">
        <v>0.207</v>
      </c>
    </row>
    <row r="172" customFormat="false" ht="15" hidden="false" customHeight="false" outlineLevel="0" collapsed="false">
      <c r="A172" s="39" t="s">
        <v>29</v>
      </c>
      <c r="B172" s="20" t="n">
        <v>0.148</v>
      </c>
      <c r="C172" s="20" t="n">
        <v>0</v>
      </c>
      <c r="D172" s="20" t="n">
        <v>0.206</v>
      </c>
      <c r="E172" s="40" t="n">
        <v>0.101</v>
      </c>
      <c r="F172" s="40" t="n">
        <f aca="false">G172+H172+I172+J172+K172+L172</f>
        <v>0.014</v>
      </c>
      <c r="G172" s="41" t="n">
        <v>0</v>
      </c>
      <c r="H172" s="41" t="n">
        <v>0</v>
      </c>
      <c r="I172" s="40" t="n">
        <v>0.014</v>
      </c>
      <c r="J172" s="41" t="n">
        <v>0</v>
      </c>
      <c r="K172" s="41" t="n">
        <v>0</v>
      </c>
      <c r="L172" s="41" t="n">
        <v>0</v>
      </c>
      <c r="M172" s="85" t="n">
        <v>0.115</v>
      </c>
    </row>
    <row r="173" customFormat="false" ht="15" hidden="false" customHeight="false" outlineLevel="0" collapsed="false">
      <c r="A173" s="39" t="s">
        <v>30</v>
      </c>
      <c r="B173" s="20" t="n">
        <v>0.154</v>
      </c>
      <c r="C173" s="20" t="n">
        <v>0</v>
      </c>
      <c r="D173" s="20" t="n">
        <v>0.188</v>
      </c>
      <c r="E173" s="40" t="n">
        <v>0.146</v>
      </c>
      <c r="F173" s="40" t="n">
        <f aca="false">G173+H173+I173+J173+K173+L173</f>
        <v>0.044</v>
      </c>
      <c r="G173" s="41" t="n">
        <v>0</v>
      </c>
      <c r="H173" s="40" t="n">
        <v>0.002</v>
      </c>
      <c r="I173" s="40" t="n">
        <v>0.016</v>
      </c>
      <c r="J173" s="40" t="n">
        <v>0.025</v>
      </c>
      <c r="K173" s="40" t="n">
        <v>0.001</v>
      </c>
      <c r="L173" s="41" t="n">
        <v>0</v>
      </c>
      <c r="M173" s="85" t="n">
        <v>0.19</v>
      </c>
    </row>
    <row r="174" customFormat="false" ht="15" hidden="false" customHeight="false" outlineLevel="0" collapsed="false">
      <c r="A174" s="39" t="s">
        <v>31</v>
      </c>
      <c r="B174" s="20" t="n">
        <v>0.149</v>
      </c>
      <c r="C174" s="20" t="n">
        <v>0</v>
      </c>
      <c r="D174" s="20" t="n">
        <v>0.214</v>
      </c>
      <c r="E174" s="40" t="n">
        <v>0.152</v>
      </c>
      <c r="F174" s="40" t="n">
        <f aca="false">G174+H174+I174+J174+K174+L174</f>
        <v>0.045</v>
      </c>
      <c r="G174" s="40" t="n">
        <v>0.001</v>
      </c>
      <c r="H174" s="40" t="n">
        <v>0.005</v>
      </c>
      <c r="I174" s="40" t="n">
        <v>0.019</v>
      </c>
      <c r="J174" s="40" t="n">
        <v>0.019</v>
      </c>
      <c r="K174" s="40" t="n">
        <v>0.001</v>
      </c>
      <c r="L174" s="41" t="n">
        <v>0</v>
      </c>
      <c r="M174" s="85" t="n">
        <v>0.196</v>
      </c>
    </row>
    <row r="175" customFormat="false" ht="15" hidden="false" customHeight="false" outlineLevel="0" collapsed="false">
      <c r="A175" s="39" t="s">
        <v>32</v>
      </c>
      <c r="B175" s="20" t="n">
        <v>0.22</v>
      </c>
      <c r="C175" s="20" t="n">
        <v>0.033</v>
      </c>
      <c r="D175" s="20" t="n">
        <v>0.292</v>
      </c>
      <c r="E175" s="40" t="n">
        <v>0.171</v>
      </c>
      <c r="F175" s="40" t="n">
        <f aca="false">G175+H175+I175+J175+K175+L175</f>
        <v>0.206</v>
      </c>
      <c r="G175" s="40" t="n">
        <v>0.185</v>
      </c>
      <c r="H175" s="40" t="n">
        <v>0.006</v>
      </c>
      <c r="I175" s="40" t="n">
        <v>0.001</v>
      </c>
      <c r="J175" s="40" t="n">
        <v>0.013</v>
      </c>
      <c r="K175" s="41" t="n">
        <v>0</v>
      </c>
      <c r="L175" s="40" t="n">
        <v>0.001</v>
      </c>
      <c r="M175" s="85" t="n">
        <v>0.377</v>
      </c>
    </row>
    <row r="176" customFormat="false" ht="15" hidden="false" customHeight="false" outlineLevel="0" collapsed="false">
      <c r="A176" s="39" t="s">
        <v>33</v>
      </c>
      <c r="B176" s="20" t="n">
        <v>0.217</v>
      </c>
      <c r="C176" s="20" t="n">
        <v>0.01</v>
      </c>
      <c r="D176" s="20" t="n">
        <v>0.239</v>
      </c>
      <c r="E176" s="40" t="n">
        <v>0.197</v>
      </c>
      <c r="F176" s="40" t="n">
        <f aca="false">G176+H176+I176+J176+K176+L176</f>
        <v>0.018</v>
      </c>
      <c r="G176" s="40" t="n">
        <v>0.003</v>
      </c>
      <c r="H176" s="40" t="n">
        <v>0.004</v>
      </c>
      <c r="I176" s="40" t="n">
        <v>0.005</v>
      </c>
      <c r="J176" s="40" t="n">
        <v>0.006</v>
      </c>
      <c r="K176" s="41" t="n">
        <v>0</v>
      </c>
      <c r="L176" s="41" t="n">
        <v>0</v>
      </c>
      <c r="M176" s="85" t="n">
        <v>0.215</v>
      </c>
    </row>
    <row r="177" customFormat="false" ht="15" hidden="false" customHeight="false" outlineLevel="0" collapsed="false">
      <c r="A177" s="39" t="s">
        <v>34</v>
      </c>
      <c r="B177" s="20" t="n">
        <v>0.162</v>
      </c>
      <c r="C177" s="20" t="n">
        <v>0.001</v>
      </c>
      <c r="D177" s="20" t="n">
        <v>0.231</v>
      </c>
      <c r="E177" s="40" t="n">
        <v>0.167</v>
      </c>
      <c r="F177" s="40" t="n">
        <f aca="false">G177+H177+I177+J177+K177+L177</f>
        <v>0.079</v>
      </c>
      <c r="G177" s="40" t="n">
        <v>0.001</v>
      </c>
      <c r="H177" s="40" t="n">
        <v>0.005</v>
      </c>
      <c r="I177" s="40" t="n">
        <v>0.028</v>
      </c>
      <c r="J177" s="40" t="n">
        <v>0.011</v>
      </c>
      <c r="K177" s="40" t="n">
        <v>0.034</v>
      </c>
      <c r="L177" s="41" t="n">
        <v>0</v>
      </c>
      <c r="M177" s="85" t="n">
        <v>0.246</v>
      </c>
    </row>
    <row r="178" customFormat="false" ht="15" hidden="false" customHeight="false" outlineLevel="0" collapsed="false">
      <c r="A178" s="39" t="s">
        <v>35</v>
      </c>
      <c r="B178" s="20" t="n">
        <v>0.245</v>
      </c>
      <c r="C178" s="20" t="n">
        <v>0.003</v>
      </c>
      <c r="D178" s="20" t="n">
        <v>0.26</v>
      </c>
      <c r="E178" s="40" t="n">
        <v>0.219</v>
      </c>
      <c r="F178" s="40" t="n">
        <f aca="false">G178+H178+I178+J178+K178+L178</f>
        <v>0.018</v>
      </c>
      <c r="G178" s="40" t="n">
        <v>0.008</v>
      </c>
      <c r="H178" s="40" t="n">
        <v>0.008</v>
      </c>
      <c r="I178" s="40" t="n">
        <v>0.002</v>
      </c>
      <c r="J178" s="41" t="n">
        <v>0</v>
      </c>
      <c r="K178" s="41" t="n">
        <v>0</v>
      </c>
      <c r="L178" s="41" t="n">
        <v>0</v>
      </c>
      <c r="M178" s="85" t="n">
        <v>0.237</v>
      </c>
    </row>
    <row r="179" customFormat="false" ht="15" hidden="false" customHeight="false" outlineLevel="0" collapsed="false">
      <c r="A179" s="39" t="s">
        <v>36</v>
      </c>
      <c r="B179" s="20" t="n">
        <v>0.33</v>
      </c>
      <c r="C179" s="20" t="n">
        <v>0</v>
      </c>
      <c r="D179" s="20" t="n">
        <v>0.389</v>
      </c>
      <c r="E179" s="40" t="n">
        <v>0.3</v>
      </c>
      <c r="F179" s="40" t="n">
        <f aca="false">G179+H179+I179+J179+K179+L179</f>
        <v>0.105</v>
      </c>
      <c r="G179" s="41" t="n">
        <v>0.07</v>
      </c>
      <c r="H179" s="40" t="n">
        <v>0.001</v>
      </c>
      <c r="I179" s="40" t="n">
        <v>0.008</v>
      </c>
      <c r="J179" s="40" t="n">
        <v>0.026</v>
      </c>
      <c r="K179" s="41" t="n">
        <v>0</v>
      </c>
      <c r="L179" s="41" t="n">
        <v>0</v>
      </c>
      <c r="M179" s="85" t="n">
        <v>0.405</v>
      </c>
    </row>
    <row r="180" customFormat="false" ht="15.75" hidden="false" customHeight="false" outlineLevel="0" collapsed="false">
      <c r="A180" s="50" t="s">
        <v>37</v>
      </c>
      <c r="B180" s="27" t="n">
        <v>0.2</v>
      </c>
      <c r="C180" s="27" t="n">
        <v>0</v>
      </c>
      <c r="D180" s="27" t="n">
        <v>0.203</v>
      </c>
      <c r="E180" s="51" t="n">
        <v>0.197</v>
      </c>
      <c r="F180" s="51" t="n">
        <f aca="false">G180+H180+I180+J180+K180+L180</f>
        <v>0.003</v>
      </c>
      <c r="G180" s="52" t="n">
        <v>0</v>
      </c>
      <c r="H180" s="51" t="n">
        <v>0.001</v>
      </c>
      <c r="I180" s="51" t="n">
        <v>0.002</v>
      </c>
      <c r="J180" s="52" t="n">
        <v>0</v>
      </c>
      <c r="K180" s="52" t="n">
        <v>0</v>
      </c>
      <c r="L180" s="52" t="n">
        <v>0</v>
      </c>
      <c r="M180" s="86" t="n">
        <v>0.2</v>
      </c>
    </row>
    <row r="182" customFormat="false" ht="15.75" hidden="false" customHeight="false" outlineLevel="0" collapsed="false">
      <c r="A182" s="87" t="s">
        <v>38</v>
      </c>
      <c r="B182" s="87"/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</row>
    <row r="183" customFormat="false" ht="105.75" hidden="false" customHeight="false" outlineLevel="0" collapsed="false">
      <c r="A183" s="33" t="s">
        <v>7</v>
      </c>
      <c r="B183" s="9" t="s">
        <v>8</v>
      </c>
      <c r="C183" s="9" t="s">
        <v>9</v>
      </c>
      <c r="D183" s="10" t="s">
        <v>10</v>
      </c>
      <c r="E183" s="9" t="s">
        <v>11</v>
      </c>
      <c r="F183" s="9" t="s">
        <v>12</v>
      </c>
      <c r="G183" s="9" t="s">
        <v>13</v>
      </c>
      <c r="H183" s="9" t="s">
        <v>14</v>
      </c>
      <c r="I183" s="9" t="s">
        <v>15</v>
      </c>
      <c r="J183" s="9" t="s">
        <v>16</v>
      </c>
      <c r="K183" s="9" t="s">
        <v>17</v>
      </c>
      <c r="L183" s="9" t="s">
        <v>18</v>
      </c>
      <c r="M183" s="83" t="s">
        <v>19</v>
      </c>
    </row>
    <row r="184" customFormat="false" ht="15" hidden="false" customHeight="false" outlineLevel="0" collapsed="false">
      <c r="A184" s="34" t="s">
        <v>39</v>
      </c>
      <c r="B184" s="13" t="n">
        <v>0.15</v>
      </c>
      <c r="C184" s="13" t="n">
        <v>0</v>
      </c>
      <c r="D184" s="13" t="n">
        <v>0.173</v>
      </c>
      <c r="E184" s="35" t="n">
        <v>0.115</v>
      </c>
      <c r="F184" s="35" t="n">
        <f aca="false">G184+H184+I184+J184+K184+L184</f>
        <v>0.009</v>
      </c>
      <c r="G184" s="36" t="n">
        <v>0</v>
      </c>
      <c r="H184" s="36" t="n">
        <v>0</v>
      </c>
      <c r="I184" s="35" t="n">
        <v>0.009</v>
      </c>
      <c r="J184" s="36" t="n">
        <v>0</v>
      </c>
      <c r="K184" s="36" t="n">
        <v>0</v>
      </c>
      <c r="L184" s="36" t="n">
        <v>0</v>
      </c>
      <c r="M184" s="88" t="n">
        <v>0.125</v>
      </c>
    </row>
    <row r="185" customFormat="false" ht="15" hidden="false" customHeight="false" outlineLevel="0" collapsed="false">
      <c r="A185" s="39" t="s">
        <v>40</v>
      </c>
      <c r="B185" s="20" t="n">
        <v>0.229</v>
      </c>
      <c r="C185" s="20" t="n">
        <v>0</v>
      </c>
      <c r="D185" s="20" t="n">
        <v>0.234</v>
      </c>
      <c r="E185" s="40" t="n">
        <v>0.21</v>
      </c>
      <c r="F185" s="40" t="n">
        <f aca="false">G185+H185+I185+J185+K185+L185</f>
        <v>0.047</v>
      </c>
      <c r="G185" s="41" t="n">
        <v>0</v>
      </c>
      <c r="H185" s="41" t="n">
        <v>0</v>
      </c>
      <c r="I185" s="40" t="n">
        <v>0.047</v>
      </c>
      <c r="J185" s="41" t="n">
        <v>0</v>
      </c>
      <c r="K185" s="41" t="n">
        <v>0</v>
      </c>
      <c r="L185" s="41" t="n">
        <v>0</v>
      </c>
      <c r="M185" s="89" t="n">
        <v>0.258</v>
      </c>
    </row>
    <row r="186" customFormat="false" ht="15" hidden="false" customHeight="false" outlineLevel="0" collapsed="false">
      <c r="A186" s="39" t="s">
        <v>41</v>
      </c>
      <c r="B186" s="20" t="n">
        <v>0.347</v>
      </c>
      <c r="C186" s="20" t="n">
        <v>0</v>
      </c>
      <c r="D186" s="20" t="n">
        <v>0.354</v>
      </c>
      <c r="E186" s="40" t="n">
        <v>0.282</v>
      </c>
      <c r="F186" s="40" t="n">
        <f aca="false">G186+H186+I186+J186+K186+L186</f>
        <v>0.015</v>
      </c>
      <c r="G186" s="40" t="n">
        <v>0.002</v>
      </c>
      <c r="H186" s="40" t="n">
        <v>0.001</v>
      </c>
      <c r="I186" s="41" t="n">
        <v>0.01</v>
      </c>
      <c r="J186" s="40" t="n">
        <v>0.002</v>
      </c>
      <c r="K186" s="41" t="n">
        <v>0</v>
      </c>
      <c r="L186" s="41" t="n">
        <v>0</v>
      </c>
      <c r="M186" s="89" t="n">
        <v>0.297</v>
      </c>
    </row>
    <row r="187" customFormat="false" ht="15" hidden="false" customHeight="false" outlineLevel="0" collapsed="false">
      <c r="A187" s="39" t="s">
        <v>42</v>
      </c>
      <c r="B187" s="20" t="n">
        <v>0.301</v>
      </c>
      <c r="C187" s="20" t="n">
        <v>0.007</v>
      </c>
      <c r="D187" s="20" t="n">
        <v>0.323</v>
      </c>
      <c r="E187" s="40" t="n">
        <v>0.252</v>
      </c>
      <c r="F187" s="40" t="n">
        <f aca="false">G187+H187+I187+J187+K187+L187</f>
        <v>0.024</v>
      </c>
      <c r="G187" s="40" t="n">
        <v>0.016</v>
      </c>
      <c r="H187" s="41" t="n">
        <v>0</v>
      </c>
      <c r="I187" s="40" t="n">
        <v>0.008</v>
      </c>
      <c r="J187" s="41" t="n">
        <v>0</v>
      </c>
      <c r="K187" s="41" t="n">
        <v>0</v>
      </c>
      <c r="L187" s="41" t="n">
        <v>0</v>
      </c>
      <c r="M187" s="89" t="n">
        <v>0.276</v>
      </c>
    </row>
    <row r="188" customFormat="false" ht="15" hidden="false" customHeight="false" outlineLevel="0" collapsed="false">
      <c r="A188" s="39" t="s">
        <v>43</v>
      </c>
      <c r="B188" s="20" t="n">
        <v>0.177</v>
      </c>
      <c r="C188" s="20" t="n">
        <v>0</v>
      </c>
      <c r="D188" s="20" t="n">
        <v>0.287</v>
      </c>
      <c r="E188" s="40" t="n">
        <v>0.163</v>
      </c>
      <c r="F188" s="40" t="n">
        <f aca="false">G188+H188+I188+J188+K188+L188</f>
        <v>0.007</v>
      </c>
      <c r="G188" s="41" t="n">
        <v>0</v>
      </c>
      <c r="H188" s="40" t="n">
        <v>0.007</v>
      </c>
      <c r="I188" s="41" t="n">
        <v>0</v>
      </c>
      <c r="J188" s="41" t="n">
        <v>0</v>
      </c>
      <c r="K188" s="41" t="n">
        <v>0</v>
      </c>
      <c r="L188" s="41" t="n">
        <v>0</v>
      </c>
      <c r="M188" s="89" t="n">
        <v>0.169</v>
      </c>
    </row>
    <row r="189" customFormat="false" ht="15" hidden="false" customHeight="false" outlineLevel="0" collapsed="false">
      <c r="A189" s="39" t="s">
        <v>44</v>
      </c>
      <c r="B189" s="20" t="n">
        <v>0.175</v>
      </c>
      <c r="C189" s="20" t="n">
        <v>0.002</v>
      </c>
      <c r="D189" s="20" t="n">
        <v>0.177</v>
      </c>
      <c r="E189" s="40" t="n">
        <v>0.175</v>
      </c>
      <c r="F189" s="40" t="n">
        <f aca="false">G189+H189+I189+J189+K189+L189</f>
        <v>0</v>
      </c>
      <c r="G189" s="41" t="n"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89" t="n">
        <v>0.175</v>
      </c>
    </row>
    <row r="190" customFormat="false" ht="15" hidden="false" customHeight="false" outlineLevel="0" collapsed="false">
      <c r="A190" s="39" t="s">
        <v>45</v>
      </c>
      <c r="B190" s="20" t="n">
        <v>0.153</v>
      </c>
      <c r="C190" s="20" t="n">
        <v>0</v>
      </c>
      <c r="D190" s="20" t="n">
        <v>0.17</v>
      </c>
      <c r="E190" s="40" t="n">
        <v>0.195</v>
      </c>
      <c r="F190" s="40" t="n">
        <f aca="false">G190+H190+I190+J190+K190+L190</f>
        <v>0.011</v>
      </c>
      <c r="G190" s="41" t="n">
        <v>0</v>
      </c>
      <c r="H190" s="40" t="n">
        <v>0.011</v>
      </c>
      <c r="I190" s="41" t="n">
        <v>0</v>
      </c>
      <c r="J190" s="41" t="n">
        <v>0</v>
      </c>
      <c r="K190" s="41" t="n">
        <v>0</v>
      </c>
      <c r="L190" s="41" t="n">
        <v>0</v>
      </c>
      <c r="M190" s="89" t="n">
        <v>0.206</v>
      </c>
    </row>
    <row r="191" customFormat="false" ht="15" hidden="false" customHeight="false" outlineLevel="0" collapsed="false">
      <c r="A191" s="39" t="s">
        <v>46</v>
      </c>
      <c r="B191" s="20" t="n">
        <v>0.244</v>
      </c>
      <c r="C191" s="20" t="n">
        <v>0</v>
      </c>
      <c r="D191" s="20" t="n">
        <v>0.253</v>
      </c>
      <c r="E191" s="40" t="n">
        <v>0.254</v>
      </c>
      <c r="F191" s="40" t="n">
        <f aca="false">G191+H191+I191+J191+K191+L191</f>
        <v>0.031</v>
      </c>
      <c r="G191" s="41" t="n">
        <v>0</v>
      </c>
      <c r="H191" s="40" t="n">
        <v>0.002</v>
      </c>
      <c r="I191" s="40" t="n">
        <v>0.028</v>
      </c>
      <c r="J191" s="40" t="n">
        <v>0.001</v>
      </c>
      <c r="K191" s="41" t="n">
        <v>0</v>
      </c>
      <c r="L191" s="41" t="n">
        <v>0</v>
      </c>
      <c r="M191" s="89" t="n">
        <v>0.284</v>
      </c>
    </row>
    <row r="192" customFormat="false" ht="15" hidden="false" customHeight="false" outlineLevel="0" collapsed="false">
      <c r="A192" s="39" t="s">
        <v>47</v>
      </c>
      <c r="B192" s="20" t="n">
        <v>0.242</v>
      </c>
      <c r="C192" s="20" t="n">
        <v>0</v>
      </c>
      <c r="D192" s="20" t="n">
        <v>0.25</v>
      </c>
      <c r="E192" s="40" t="n">
        <v>0.209</v>
      </c>
      <c r="F192" s="40" t="n">
        <f aca="false">G192+H192+I192+J192+K192+L192</f>
        <v>0.047</v>
      </c>
      <c r="G192" s="40" t="n">
        <v>0.022</v>
      </c>
      <c r="H192" s="40" t="n">
        <v>0.012</v>
      </c>
      <c r="I192" s="40" t="n">
        <v>0.002</v>
      </c>
      <c r="J192" s="40" t="n">
        <v>0.011</v>
      </c>
      <c r="K192" s="41" t="n">
        <v>0</v>
      </c>
      <c r="L192" s="41" t="n">
        <v>0</v>
      </c>
      <c r="M192" s="89" t="n">
        <v>0.257</v>
      </c>
    </row>
    <row r="193" customFormat="false" ht="15" hidden="false" customHeight="false" outlineLevel="0" collapsed="false">
      <c r="A193" s="39" t="s">
        <v>48</v>
      </c>
      <c r="B193" s="20" t="n">
        <v>0.21</v>
      </c>
      <c r="C193" s="20" t="n">
        <v>0.001</v>
      </c>
      <c r="D193" s="20" t="n">
        <v>0.241</v>
      </c>
      <c r="E193" s="40" t="n">
        <v>0.184</v>
      </c>
      <c r="F193" s="40" t="n">
        <f aca="false">G193+H193+I193+J193+K193+L193</f>
        <v>0.011</v>
      </c>
      <c r="G193" s="41" t="n">
        <v>0</v>
      </c>
      <c r="H193" s="40" t="n">
        <v>0.002</v>
      </c>
      <c r="I193" s="40" t="n">
        <v>0.009</v>
      </c>
      <c r="J193" s="41" t="n">
        <v>0</v>
      </c>
      <c r="K193" s="41" t="n">
        <v>0</v>
      </c>
      <c r="L193" s="41" t="n">
        <v>0</v>
      </c>
      <c r="M193" s="89" t="n">
        <v>0.194</v>
      </c>
    </row>
    <row r="194" customFormat="false" ht="15" hidden="false" customHeight="false" outlineLevel="0" collapsed="false">
      <c r="A194" s="39" t="s">
        <v>49</v>
      </c>
      <c r="B194" s="20" t="n">
        <v>0.257</v>
      </c>
      <c r="C194" s="20" t="n">
        <v>0</v>
      </c>
      <c r="D194" s="20" t="n">
        <v>0.286</v>
      </c>
      <c r="E194" s="40" t="n">
        <v>0.25</v>
      </c>
      <c r="F194" s="40" t="n">
        <f aca="false">G194+H194+I194+J194+K194+L194</f>
        <v>0.011</v>
      </c>
      <c r="G194" s="41" t="n">
        <v>0</v>
      </c>
      <c r="H194" s="41" t="n">
        <v>0</v>
      </c>
      <c r="I194" s="40" t="n">
        <v>0.011</v>
      </c>
      <c r="J194" s="41" t="n">
        <v>0</v>
      </c>
      <c r="K194" s="41" t="n">
        <v>0</v>
      </c>
      <c r="L194" s="41" t="n">
        <v>0</v>
      </c>
      <c r="M194" s="89" t="n">
        <v>0.261</v>
      </c>
    </row>
    <row r="195" customFormat="false" ht="15" hidden="false" customHeight="false" outlineLevel="0" collapsed="false">
      <c r="A195" s="39" t="s">
        <v>50</v>
      </c>
      <c r="B195" s="20" t="n">
        <v>0.254</v>
      </c>
      <c r="C195" s="20" t="n">
        <v>0</v>
      </c>
      <c r="D195" s="20" t="n">
        <v>0.257</v>
      </c>
      <c r="E195" s="40" t="n">
        <v>0.229</v>
      </c>
      <c r="F195" s="40" t="n">
        <f aca="false">G195+H195+I195+J195+K195+L195</f>
        <v>0.002</v>
      </c>
      <c r="G195" s="41" t="n">
        <v>0</v>
      </c>
      <c r="H195" s="41" t="n">
        <v>0</v>
      </c>
      <c r="I195" s="40" t="n">
        <v>0.001</v>
      </c>
      <c r="J195" s="40" t="n">
        <v>0.001</v>
      </c>
      <c r="K195" s="41" t="n">
        <v>0</v>
      </c>
      <c r="L195" s="41" t="n">
        <v>0</v>
      </c>
      <c r="M195" s="89" t="n">
        <v>0.231</v>
      </c>
    </row>
    <row r="196" customFormat="false" ht="15" hidden="false" customHeight="false" outlineLevel="0" collapsed="false">
      <c r="A196" s="39" t="s">
        <v>51</v>
      </c>
      <c r="B196" s="20" t="n">
        <v>0.263</v>
      </c>
      <c r="C196" s="20" t="n">
        <v>0</v>
      </c>
      <c r="D196" s="20" t="n">
        <v>0.266</v>
      </c>
      <c r="E196" s="40" t="n">
        <v>0.148</v>
      </c>
      <c r="F196" s="40" t="n">
        <f aca="false">G196+H196+I196+J196+K196+L196</f>
        <v>0.007</v>
      </c>
      <c r="G196" s="41" t="n">
        <v>0</v>
      </c>
      <c r="H196" s="40" t="n">
        <v>0.003</v>
      </c>
      <c r="I196" s="40" t="n">
        <v>0.004</v>
      </c>
      <c r="J196" s="41" t="n">
        <v>0</v>
      </c>
      <c r="K196" s="41" t="n">
        <v>0</v>
      </c>
      <c r="L196" s="41" t="n">
        <v>0</v>
      </c>
      <c r="M196" s="89" t="n">
        <v>0.155</v>
      </c>
    </row>
    <row r="197" customFormat="false" ht="15" hidden="false" customHeight="false" outlineLevel="0" collapsed="false">
      <c r="A197" s="39" t="s">
        <v>52</v>
      </c>
      <c r="B197" s="20" t="n">
        <v>0.277</v>
      </c>
      <c r="C197" s="20" t="n">
        <v>0.005</v>
      </c>
      <c r="D197" s="20" t="n">
        <v>0.293</v>
      </c>
      <c r="E197" s="40" t="n">
        <v>0.193</v>
      </c>
      <c r="F197" s="40" t="n">
        <f aca="false">G197+H197+I197+J197+K197+L197</f>
        <v>0.018</v>
      </c>
      <c r="G197" s="40" t="n">
        <v>0.001</v>
      </c>
      <c r="H197" s="40" t="n">
        <v>0.002</v>
      </c>
      <c r="I197" s="40" t="n">
        <v>0.014</v>
      </c>
      <c r="J197" s="40" t="n">
        <v>0.001</v>
      </c>
      <c r="K197" s="41" t="n">
        <v>0</v>
      </c>
      <c r="L197" s="41" t="n">
        <v>0</v>
      </c>
      <c r="M197" s="89" t="n">
        <v>0.21</v>
      </c>
    </row>
    <row r="198" customFormat="false" ht="15" hidden="false" customHeight="false" outlineLevel="0" collapsed="false">
      <c r="A198" s="39" t="s">
        <v>53</v>
      </c>
      <c r="B198" s="20" t="n">
        <v>0.183</v>
      </c>
      <c r="C198" s="20" t="n">
        <v>0</v>
      </c>
      <c r="D198" s="20" t="n">
        <v>0.212</v>
      </c>
      <c r="E198" s="40" t="n">
        <v>0.152</v>
      </c>
      <c r="F198" s="40" t="n">
        <f aca="false">G198+H198+I198+J198+K198+L198</f>
        <v>0.048</v>
      </c>
      <c r="G198" s="41" t="n">
        <v>0</v>
      </c>
      <c r="H198" s="40" t="n">
        <v>0.047</v>
      </c>
      <c r="I198" s="41" t="n">
        <v>0</v>
      </c>
      <c r="J198" s="40" t="n">
        <v>0.001</v>
      </c>
      <c r="K198" s="41" t="n">
        <v>0</v>
      </c>
      <c r="L198" s="41" t="n">
        <v>0</v>
      </c>
      <c r="M198" s="89" t="n">
        <v>0.199</v>
      </c>
    </row>
    <row r="199" customFormat="false" ht="15" hidden="false" customHeight="false" outlineLevel="0" collapsed="false">
      <c r="A199" s="39" t="s">
        <v>54</v>
      </c>
      <c r="B199" s="20" t="n">
        <v>0.284</v>
      </c>
      <c r="C199" s="20" t="n">
        <v>0</v>
      </c>
      <c r="D199" s="20" t="n">
        <v>0.284</v>
      </c>
      <c r="E199" s="40" t="n">
        <v>0.246</v>
      </c>
      <c r="F199" s="40" t="n">
        <f aca="false">G199+H199+I199+J199+K199+L199</f>
        <v>0</v>
      </c>
      <c r="G199" s="41" t="n">
        <v>0</v>
      </c>
      <c r="H199" s="41" t="n">
        <v>0</v>
      </c>
      <c r="I199" s="41" t="n">
        <v>0</v>
      </c>
      <c r="J199" s="41" t="n">
        <v>0</v>
      </c>
      <c r="K199" s="41" t="n">
        <v>0</v>
      </c>
      <c r="L199" s="41" t="n">
        <v>0</v>
      </c>
      <c r="M199" s="89" t="n">
        <v>0.246</v>
      </c>
    </row>
    <row r="200" customFormat="false" ht="15.75" hidden="false" customHeight="false" outlineLevel="0" collapsed="false">
      <c r="A200" s="50" t="s">
        <v>55</v>
      </c>
      <c r="B200" s="27" t="n">
        <v>0.202</v>
      </c>
      <c r="C200" s="27" t="n">
        <v>0</v>
      </c>
      <c r="D200" s="27" t="n">
        <v>0.203</v>
      </c>
      <c r="E200" s="51" t="n">
        <v>0.186</v>
      </c>
      <c r="F200" s="51" t="n">
        <f aca="false">G200+H200+I200+J200+K200+L200</f>
        <v>0.023</v>
      </c>
      <c r="G200" s="51" t="n">
        <v>0.005</v>
      </c>
      <c r="H200" s="51" t="n">
        <v>0.014</v>
      </c>
      <c r="I200" s="51" t="n">
        <v>0.001</v>
      </c>
      <c r="J200" s="51" t="n">
        <v>0.003</v>
      </c>
      <c r="K200" s="52" t="n">
        <v>0</v>
      </c>
      <c r="L200" s="52" t="n">
        <v>0</v>
      </c>
      <c r="M200" s="90" t="n">
        <v>0.209</v>
      </c>
    </row>
    <row r="202" customFormat="false" ht="15.75" hidden="false" customHeight="false" outlineLevel="0" collapsed="false">
      <c r="A202" s="0" t="s">
        <v>56</v>
      </c>
    </row>
    <row r="203" customFormat="false" ht="105.75" hidden="false" customHeight="false" outlineLevel="0" collapsed="false">
      <c r="A203" s="33" t="s">
        <v>7</v>
      </c>
      <c r="B203" s="9" t="s">
        <v>8</v>
      </c>
      <c r="C203" s="9" t="s">
        <v>9</v>
      </c>
      <c r="D203" s="10" t="s">
        <v>10</v>
      </c>
      <c r="E203" s="9" t="s">
        <v>11</v>
      </c>
      <c r="F203" s="9" t="s">
        <v>12</v>
      </c>
      <c r="G203" s="9" t="s">
        <v>13</v>
      </c>
      <c r="H203" s="9" t="s">
        <v>14</v>
      </c>
      <c r="I203" s="9" t="s">
        <v>15</v>
      </c>
      <c r="J203" s="82" t="s">
        <v>16</v>
      </c>
      <c r="K203" s="9" t="s">
        <v>17</v>
      </c>
      <c r="L203" s="9" t="s">
        <v>18</v>
      </c>
      <c r="M203" s="83" t="s">
        <v>19</v>
      </c>
    </row>
    <row r="204" customFormat="false" ht="15" hidden="false" customHeight="false" outlineLevel="0" collapsed="false">
      <c r="A204" s="34" t="s">
        <v>57</v>
      </c>
      <c r="B204" s="13" t="n">
        <v>0.091</v>
      </c>
      <c r="C204" s="13" t="n">
        <v>0</v>
      </c>
      <c r="D204" s="13" t="n">
        <v>0.121</v>
      </c>
      <c r="E204" s="35" t="n">
        <v>0.085</v>
      </c>
      <c r="F204" s="35" t="n">
        <f aca="false">G204+H204+I204+J204+K204+L204</f>
        <v>0.034</v>
      </c>
      <c r="G204" s="36" t="n">
        <v>0</v>
      </c>
      <c r="H204" s="35" t="n">
        <v>0.011</v>
      </c>
      <c r="I204" s="35" t="n">
        <v>0.005</v>
      </c>
      <c r="J204" s="91" t="n">
        <v>0.018</v>
      </c>
      <c r="K204" s="36" t="n">
        <v>0</v>
      </c>
      <c r="L204" s="36" t="n">
        <v>0</v>
      </c>
      <c r="M204" s="88" t="n">
        <v>0.119</v>
      </c>
    </row>
    <row r="205" customFormat="false" ht="15" hidden="false" customHeight="false" outlineLevel="0" collapsed="false">
      <c r="A205" s="39" t="s">
        <v>58</v>
      </c>
      <c r="B205" s="20" t="n">
        <v>0.238</v>
      </c>
      <c r="C205" s="20" t="n">
        <v>0.003</v>
      </c>
      <c r="D205" s="20" t="n">
        <v>0.256</v>
      </c>
      <c r="E205" s="40" t="n">
        <v>0.233</v>
      </c>
      <c r="F205" s="40" t="n">
        <f aca="false">G205+H205+I205+J205+K205+L205</f>
        <v>0.016</v>
      </c>
      <c r="G205" s="40" t="n">
        <v>0.003</v>
      </c>
      <c r="H205" s="41" t="n">
        <v>0</v>
      </c>
      <c r="I205" s="40" t="n">
        <v>0.013</v>
      </c>
      <c r="J205" s="92" t="n">
        <v>0</v>
      </c>
      <c r="K205" s="41" t="n">
        <v>0</v>
      </c>
      <c r="L205" s="41" t="n">
        <v>0</v>
      </c>
      <c r="M205" s="89" t="n">
        <v>0.25</v>
      </c>
    </row>
    <row r="206" customFormat="false" ht="15" hidden="false" customHeight="false" outlineLevel="0" collapsed="false">
      <c r="A206" s="39" t="s">
        <v>59</v>
      </c>
      <c r="B206" s="20" t="n">
        <v>0.15</v>
      </c>
      <c r="C206" s="20" t="n">
        <v>0</v>
      </c>
      <c r="D206" s="20" t="n">
        <v>0.157</v>
      </c>
      <c r="E206" s="40" t="n">
        <v>0.139</v>
      </c>
      <c r="F206" s="40" t="n">
        <f aca="false">G206+H206+I206+J206+K206+L206</f>
        <v>0.004</v>
      </c>
      <c r="G206" s="41" t="n">
        <v>0</v>
      </c>
      <c r="H206" s="40" t="n">
        <v>0.004</v>
      </c>
      <c r="I206" s="41" t="n">
        <v>0</v>
      </c>
      <c r="J206" s="92" t="n">
        <v>0</v>
      </c>
      <c r="K206" s="41" t="n">
        <v>0</v>
      </c>
      <c r="L206" s="41" t="n">
        <v>0</v>
      </c>
      <c r="M206" s="89" t="n">
        <v>0.142</v>
      </c>
    </row>
    <row r="207" customFormat="false" ht="15" hidden="false" customHeight="false" outlineLevel="0" collapsed="false">
      <c r="A207" s="39" t="s">
        <v>60</v>
      </c>
      <c r="B207" s="20" t="n">
        <v>0.26</v>
      </c>
      <c r="C207" s="20" t="n">
        <v>0.004</v>
      </c>
      <c r="D207" s="20" t="n">
        <v>0.276</v>
      </c>
      <c r="E207" s="40" t="n">
        <v>0.297</v>
      </c>
      <c r="F207" s="40" t="n">
        <f aca="false">G207+H207+I207+J207+K207+L207</f>
        <v>0.039</v>
      </c>
      <c r="G207" s="41" t="n">
        <v>0.01</v>
      </c>
      <c r="H207" s="40" t="n">
        <v>0.021</v>
      </c>
      <c r="I207" s="40" t="n">
        <v>0.007</v>
      </c>
      <c r="J207" s="93" t="n">
        <v>0.001</v>
      </c>
      <c r="K207" s="41" t="n">
        <v>0</v>
      </c>
      <c r="L207" s="41" t="n">
        <v>0</v>
      </c>
      <c r="M207" s="89" t="n">
        <v>0.335</v>
      </c>
    </row>
    <row r="208" customFormat="false" ht="15" hidden="false" customHeight="false" outlineLevel="0" collapsed="false">
      <c r="A208" s="39" t="s">
        <v>61</v>
      </c>
      <c r="B208" s="20" t="n">
        <v>0.206</v>
      </c>
      <c r="C208" s="20" t="n">
        <v>0</v>
      </c>
      <c r="D208" s="20" t="n">
        <v>0.21</v>
      </c>
      <c r="E208" s="40" t="n">
        <v>0.202</v>
      </c>
      <c r="F208" s="40" t="n">
        <f aca="false">G208+H208+I208+J208+K208+L208</f>
        <v>0.007</v>
      </c>
      <c r="G208" s="41" t="n">
        <v>0</v>
      </c>
      <c r="H208" s="40" t="n">
        <v>0.001</v>
      </c>
      <c r="I208" s="40" t="n">
        <v>0.006</v>
      </c>
      <c r="J208" s="92" t="n">
        <v>0</v>
      </c>
      <c r="K208" s="41" t="n">
        <v>0</v>
      </c>
      <c r="L208" s="41" t="n">
        <v>0</v>
      </c>
      <c r="M208" s="89" t="n">
        <v>0.21</v>
      </c>
    </row>
    <row r="209" customFormat="false" ht="15" hidden="false" customHeight="false" outlineLevel="0" collapsed="false">
      <c r="A209" s="39" t="s">
        <v>62</v>
      </c>
      <c r="B209" s="20" t="n">
        <v>0.17</v>
      </c>
      <c r="C209" s="20" t="n">
        <v>0.019</v>
      </c>
      <c r="D209" s="20" t="n">
        <v>0.2</v>
      </c>
      <c r="E209" s="40" t="n">
        <v>0.147</v>
      </c>
      <c r="F209" s="40" t="n">
        <f aca="false">G209+H209+I209+J209+K209+L209</f>
        <v>0.041</v>
      </c>
      <c r="G209" s="40" t="n">
        <v>0.026</v>
      </c>
      <c r="H209" s="40" t="n">
        <v>0.001</v>
      </c>
      <c r="I209" s="40" t="n">
        <v>0.002</v>
      </c>
      <c r="J209" s="92" t="n">
        <v>0</v>
      </c>
      <c r="K209" s="41" t="n">
        <v>0</v>
      </c>
      <c r="L209" s="40" t="n">
        <v>0.012</v>
      </c>
      <c r="M209" s="89" t="n">
        <v>0.188</v>
      </c>
    </row>
    <row r="210" customFormat="false" ht="15" hidden="false" customHeight="false" outlineLevel="0" collapsed="false">
      <c r="A210" s="39" t="s">
        <v>63</v>
      </c>
      <c r="B210" s="20" t="n">
        <v>0.089</v>
      </c>
      <c r="C210" s="20" t="n">
        <v>0</v>
      </c>
      <c r="D210" s="20" t="n">
        <v>0.093</v>
      </c>
      <c r="E210" s="40" t="n">
        <v>0.078</v>
      </c>
      <c r="F210" s="40" t="n">
        <f aca="false">G210+H210+I210+J210+K210+L210</f>
        <v>0.014</v>
      </c>
      <c r="G210" s="41" t="n">
        <v>0</v>
      </c>
      <c r="H210" s="40" t="n">
        <v>0.006</v>
      </c>
      <c r="I210" s="40" t="n">
        <v>0.003</v>
      </c>
      <c r="J210" s="93" t="n">
        <v>0.005</v>
      </c>
      <c r="K210" s="41" t="n">
        <v>0</v>
      </c>
      <c r="L210" s="41" t="n">
        <v>0</v>
      </c>
      <c r="M210" s="89" t="n">
        <v>0.093</v>
      </c>
    </row>
    <row r="211" customFormat="false" ht="15" hidden="false" customHeight="false" outlineLevel="0" collapsed="false">
      <c r="A211" s="39" t="s">
        <v>64</v>
      </c>
      <c r="B211" s="20" t="n">
        <v>0.208</v>
      </c>
      <c r="C211" s="20" t="n">
        <v>0.017</v>
      </c>
      <c r="D211" s="20" t="n">
        <v>0.237</v>
      </c>
      <c r="E211" s="40" t="n">
        <v>0.19</v>
      </c>
      <c r="F211" s="40" t="n">
        <f aca="false">G211+H211+I211+J211+K211+L211</f>
        <v>0.025</v>
      </c>
      <c r="G211" s="40" t="n">
        <v>0.002</v>
      </c>
      <c r="H211" s="40" t="n">
        <v>0.003</v>
      </c>
      <c r="I211" s="40" t="n">
        <v>0.016</v>
      </c>
      <c r="J211" s="93" t="n">
        <v>0.004</v>
      </c>
      <c r="K211" s="41" t="n">
        <v>0</v>
      </c>
      <c r="L211" s="41" t="n">
        <v>0</v>
      </c>
      <c r="M211" s="89" t="n">
        <v>0.215</v>
      </c>
    </row>
    <row r="212" customFormat="false" ht="15" hidden="false" customHeight="false" outlineLevel="0" collapsed="false">
      <c r="A212" s="39" t="s">
        <v>65</v>
      </c>
      <c r="B212" s="20" t="n">
        <v>0.278</v>
      </c>
      <c r="C212" s="20" t="n">
        <v>0.043</v>
      </c>
      <c r="D212" s="20" t="n">
        <v>0.358</v>
      </c>
      <c r="E212" s="40" t="n">
        <v>0.173</v>
      </c>
      <c r="F212" s="40" t="n">
        <f aca="false">G212+H212+I212+J212+K212+L212</f>
        <v>0.045</v>
      </c>
      <c r="G212" s="40" t="n">
        <v>0.013</v>
      </c>
      <c r="H212" s="40" t="n">
        <v>0.008</v>
      </c>
      <c r="I212" s="40" t="n">
        <v>0.006</v>
      </c>
      <c r="J212" s="93" t="n">
        <v>0.009</v>
      </c>
      <c r="K212" s="41" t="n">
        <v>0</v>
      </c>
      <c r="L212" s="40" t="n">
        <v>0.009</v>
      </c>
      <c r="M212" s="89" t="n">
        <v>0.218</v>
      </c>
    </row>
    <row r="213" customFormat="false" ht="15" hidden="false" customHeight="false" outlineLevel="0" collapsed="false">
      <c r="A213" s="39" t="s">
        <v>66</v>
      </c>
      <c r="B213" s="20" t="n">
        <v>0.207</v>
      </c>
      <c r="C213" s="20" t="n">
        <v>0</v>
      </c>
      <c r="D213" s="20" t="n">
        <v>0.241</v>
      </c>
      <c r="E213" s="40" t="n">
        <v>0.223</v>
      </c>
      <c r="F213" s="40" t="n">
        <f aca="false">G213+H213+I213+J213+K213+L213</f>
        <v>0.028</v>
      </c>
      <c r="G213" s="41" t="n">
        <v>0</v>
      </c>
      <c r="H213" s="41" t="n">
        <v>0.01</v>
      </c>
      <c r="I213" s="40" t="n">
        <v>0.011</v>
      </c>
      <c r="J213" s="93" t="n">
        <v>0.002</v>
      </c>
      <c r="K213" s="41" t="n">
        <v>0</v>
      </c>
      <c r="L213" s="40" t="n">
        <v>0.005</v>
      </c>
      <c r="M213" s="89" t="n">
        <v>0.251</v>
      </c>
    </row>
    <row r="214" customFormat="false" ht="15" hidden="false" customHeight="false" outlineLevel="0" collapsed="false">
      <c r="A214" s="39" t="s">
        <v>67</v>
      </c>
      <c r="B214" s="20" t="n">
        <v>0.216</v>
      </c>
      <c r="C214" s="20" t="n">
        <v>0.005</v>
      </c>
      <c r="D214" s="20" t="n">
        <v>0.22</v>
      </c>
      <c r="E214" s="40" t="n">
        <v>0.165</v>
      </c>
      <c r="F214" s="40" t="n">
        <f aca="false">G214+H214+I214+J214+K214+L214</f>
        <v>0.054</v>
      </c>
      <c r="G214" s="40" t="n">
        <v>0.001</v>
      </c>
      <c r="H214" s="40" t="n">
        <v>0.005</v>
      </c>
      <c r="I214" s="40" t="n">
        <v>0.014</v>
      </c>
      <c r="J214" s="93" t="n">
        <v>0.001</v>
      </c>
      <c r="K214" s="41" t="n">
        <v>0</v>
      </c>
      <c r="L214" s="40" t="n">
        <v>0.033</v>
      </c>
      <c r="M214" s="89" t="n">
        <v>0.219</v>
      </c>
    </row>
    <row r="215" customFormat="false" ht="15" hidden="false" customHeight="false" outlineLevel="0" collapsed="false">
      <c r="A215" s="39" t="s">
        <v>68</v>
      </c>
      <c r="B215" s="20" t="n">
        <v>0.16</v>
      </c>
      <c r="C215" s="20" t="n">
        <v>0</v>
      </c>
      <c r="D215" s="20" t="n">
        <v>0.169</v>
      </c>
      <c r="E215" s="40" t="n">
        <v>0.146</v>
      </c>
      <c r="F215" s="40" t="n">
        <f aca="false">G215+H215+I215+J215+K215+L215</f>
        <v>0.004</v>
      </c>
      <c r="G215" s="41" t="n">
        <v>0</v>
      </c>
      <c r="H215" s="41" t="n">
        <v>0</v>
      </c>
      <c r="I215" s="40" t="n">
        <v>0.003</v>
      </c>
      <c r="J215" s="93" t="n">
        <v>0.001</v>
      </c>
      <c r="K215" s="41" t="n">
        <v>0</v>
      </c>
      <c r="L215" s="41" t="n">
        <v>0</v>
      </c>
      <c r="M215" s="89" t="n">
        <v>0.15</v>
      </c>
    </row>
    <row r="216" customFormat="false" ht="15" hidden="false" customHeight="false" outlineLevel="0" collapsed="false">
      <c r="A216" s="39" t="s">
        <v>69</v>
      </c>
      <c r="B216" s="20" t="n">
        <v>0.111</v>
      </c>
      <c r="C216" s="20" t="n">
        <v>0</v>
      </c>
      <c r="D216" s="20" t="n">
        <v>0.136</v>
      </c>
      <c r="E216" s="40" t="n">
        <v>0.099</v>
      </c>
      <c r="F216" s="40" t="n">
        <f aca="false">G216+H216+I216+J216+K216+L216</f>
        <v>0.024</v>
      </c>
      <c r="G216" s="41" t="n">
        <v>0</v>
      </c>
      <c r="H216" s="40" t="n">
        <v>0.011</v>
      </c>
      <c r="I216" s="40" t="n">
        <v>0.012</v>
      </c>
      <c r="J216" s="93" t="n">
        <v>0.001</v>
      </c>
      <c r="K216" s="41" t="n">
        <v>0</v>
      </c>
      <c r="L216" s="41" t="n">
        <v>0</v>
      </c>
      <c r="M216" s="89" t="n">
        <v>0.123</v>
      </c>
    </row>
    <row r="217" customFormat="false" ht="15" hidden="false" customHeight="false" outlineLevel="0" collapsed="false">
      <c r="A217" s="39" t="s">
        <v>70</v>
      </c>
      <c r="B217" s="20" t="n">
        <v>0.188</v>
      </c>
      <c r="C217" s="20" t="n">
        <v>0.025</v>
      </c>
      <c r="D217" s="20" t="n">
        <v>0.216</v>
      </c>
      <c r="E217" s="40" t="n">
        <v>0.188</v>
      </c>
      <c r="F217" s="40" t="n">
        <f aca="false">G217+H217+I217+J217+K217+L217</f>
        <v>0.028</v>
      </c>
      <c r="G217" s="40" t="n">
        <v>0.023</v>
      </c>
      <c r="H217" s="41" t="n">
        <v>0</v>
      </c>
      <c r="I217" s="40" t="n">
        <v>0.005</v>
      </c>
      <c r="J217" s="92" t="n">
        <v>0</v>
      </c>
      <c r="K217" s="41" t="n">
        <v>0</v>
      </c>
      <c r="L217" s="41" t="n">
        <v>0</v>
      </c>
      <c r="M217" s="89" t="n">
        <v>0.215</v>
      </c>
    </row>
    <row r="218" customFormat="false" ht="15" hidden="false" customHeight="false" outlineLevel="0" collapsed="false">
      <c r="A218" s="39" t="s">
        <v>71</v>
      </c>
      <c r="B218" s="20" t="n">
        <v>0.264</v>
      </c>
      <c r="C218" s="20" t="n">
        <v>0.005</v>
      </c>
      <c r="D218" s="20" t="n">
        <v>0.277</v>
      </c>
      <c r="E218" s="40" t="n">
        <v>0.219</v>
      </c>
      <c r="F218" s="40" t="n">
        <f aca="false">G218+H218+I218+J218+K218+L218</f>
        <v>0.008</v>
      </c>
      <c r="G218" s="40" t="n">
        <v>0.003</v>
      </c>
      <c r="H218" s="40" t="n">
        <v>0.001</v>
      </c>
      <c r="I218" s="40" t="n">
        <v>0.003</v>
      </c>
      <c r="J218" s="92" t="n">
        <v>0</v>
      </c>
      <c r="K218" s="41" t="n">
        <v>0</v>
      </c>
      <c r="L218" s="40" t="n">
        <v>0.001</v>
      </c>
      <c r="M218" s="89" t="n">
        <v>0.227</v>
      </c>
    </row>
    <row r="219" customFormat="false" ht="15" hidden="false" customHeight="false" outlineLevel="0" collapsed="false">
      <c r="A219" s="39" t="s">
        <v>72</v>
      </c>
      <c r="B219" s="20" t="n">
        <v>0.049</v>
      </c>
      <c r="C219" s="20" t="n">
        <v>0</v>
      </c>
      <c r="D219" s="20" t="n">
        <v>0.095</v>
      </c>
      <c r="E219" s="40" t="n">
        <v>0.034</v>
      </c>
      <c r="F219" s="40" t="n">
        <f aca="false">G219+H219+I219+J219+K219+L219</f>
        <v>0.009</v>
      </c>
      <c r="G219" s="41" t="n">
        <v>0</v>
      </c>
      <c r="H219" s="40" t="n">
        <v>0.001</v>
      </c>
      <c r="I219" s="40" t="n">
        <v>0.005</v>
      </c>
      <c r="J219" s="93" t="n">
        <v>0.003</v>
      </c>
      <c r="K219" s="41" t="n">
        <v>0</v>
      </c>
      <c r="L219" s="41" t="n">
        <v>0</v>
      </c>
      <c r="M219" s="89" t="n">
        <v>0.043</v>
      </c>
    </row>
    <row r="220" customFormat="false" ht="15" hidden="false" customHeight="false" outlineLevel="0" collapsed="false">
      <c r="A220" s="39" t="s">
        <v>73</v>
      </c>
      <c r="B220" s="20" t="n">
        <v>0.313</v>
      </c>
      <c r="C220" s="20" t="n">
        <v>0.021</v>
      </c>
      <c r="D220" s="20" t="n">
        <v>0.386</v>
      </c>
      <c r="E220" s="40" t="n">
        <v>0.226</v>
      </c>
      <c r="F220" s="40" t="n">
        <f aca="false">G220+H220+I220+J220+K220+L220</f>
        <v>0.05</v>
      </c>
      <c r="G220" s="40" t="n">
        <v>0.014</v>
      </c>
      <c r="H220" s="40" t="n">
        <v>0.003</v>
      </c>
      <c r="I220" s="40" t="n">
        <v>0.002</v>
      </c>
      <c r="J220" s="93" t="n">
        <v>0.001</v>
      </c>
      <c r="K220" s="41" t="n">
        <v>0</v>
      </c>
      <c r="L220" s="41" t="n">
        <v>0.03</v>
      </c>
      <c r="M220" s="89" t="n">
        <v>0.276</v>
      </c>
    </row>
    <row r="221" customFormat="false" ht="15" hidden="false" customHeight="false" outlineLevel="0" collapsed="false">
      <c r="A221" s="71" t="s">
        <v>74</v>
      </c>
      <c r="B221" s="72" t="n">
        <v>0.276</v>
      </c>
      <c r="C221" s="72" t="n">
        <v>0.023</v>
      </c>
      <c r="D221" s="72" t="n">
        <v>0.317</v>
      </c>
      <c r="E221" s="73" t="n">
        <v>0.226</v>
      </c>
      <c r="F221" s="73" t="n">
        <f aca="false">G221+H221+I221+J221+K221+L221</f>
        <v>0.031</v>
      </c>
      <c r="G221" s="73" t="n">
        <v>0.008</v>
      </c>
      <c r="H221" s="73" t="n">
        <v>0.007</v>
      </c>
      <c r="I221" s="73" t="n">
        <v>0.012</v>
      </c>
      <c r="J221" s="94" t="n">
        <v>0.004</v>
      </c>
      <c r="K221" s="74" t="n">
        <v>0</v>
      </c>
      <c r="L221" s="74" t="n">
        <v>0</v>
      </c>
      <c r="M221" s="95" t="n">
        <v>0.257</v>
      </c>
    </row>
    <row r="222" customFormat="false" ht="15" hidden="false" customHeight="false" outlineLevel="0" collapsed="false">
      <c r="A222" s="44" t="s">
        <v>75</v>
      </c>
      <c r="B222" s="45" t="n">
        <v>0.211</v>
      </c>
      <c r="C222" s="45" t="n">
        <v>0.012</v>
      </c>
      <c r="D222" s="45" t="n">
        <v>0.251</v>
      </c>
      <c r="E222" s="56" t="s">
        <v>76</v>
      </c>
      <c r="F222" s="56" t="s">
        <v>76</v>
      </c>
      <c r="G222" s="56" t="s">
        <v>76</v>
      </c>
      <c r="H222" s="56" t="s">
        <v>76</v>
      </c>
      <c r="I222" s="56" t="s">
        <v>76</v>
      </c>
      <c r="J222" s="96" t="s">
        <v>76</v>
      </c>
      <c r="K222" s="56" t="s">
        <v>76</v>
      </c>
      <c r="L222" s="56" t="s">
        <v>76</v>
      </c>
      <c r="M222" s="77" t="s">
        <v>76</v>
      </c>
    </row>
    <row r="223" customFormat="false" ht="15.75" hidden="false" customHeight="false" outlineLevel="0" collapsed="false">
      <c r="A223" s="50" t="s">
        <v>77</v>
      </c>
      <c r="B223" s="27" t="n">
        <v>0.236</v>
      </c>
      <c r="C223" s="27" t="n">
        <v>0</v>
      </c>
      <c r="D223" s="27" t="n">
        <v>0.244</v>
      </c>
      <c r="E223" s="51" t="n">
        <v>0.229</v>
      </c>
      <c r="F223" s="51" t="n">
        <f aca="false">G223+H223+I223+J223+K223+L223</f>
        <v>0.005</v>
      </c>
      <c r="G223" s="52" t="n">
        <v>0</v>
      </c>
      <c r="H223" s="51" t="n">
        <v>0.001</v>
      </c>
      <c r="I223" s="51" t="n">
        <v>0.004</v>
      </c>
      <c r="J223" s="97" t="n">
        <v>0</v>
      </c>
      <c r="K223" s="52" t="n">
        <v>0</v>
      </c>
      <c r="L223" s="52" t="n">
        <v>0</v>
      </c>
      <c r="M223" s="90" t="n">
        <v>0.235</v>
      </c>
    </row>
    <row r="225" customFormat="false" ht="15.75" hidden="false" customHeight="false" outlineLevel="0" collapsed="false">
      <c r="A225" s="0" t="s">
        <v>78</v>
      </c>
    </row>
    <row r="226" customFormat="false" ht="105.75" hidden="false" customHeight="false" outlineLevel="0" collapsed="false">
      <c r="A226" s="33" t="s">
        <v>7</v>
      </c>
      <c r="B226" s="9" t="s">
        <v>8</v>
      </c>
      <c r="C226" s="9" t="s">
        <v>9</v>
      </c>
      <c r="D226" s="10" t="s">
        <v>10</v>
      </c>
      <c r="E226" s="9" t="s">
        <v>11</v>
      </c>
      <c r="F226" s="9" t="s">
        <v>12</v>
      </c>
      <c r="G226" s="9" t="s">
        <v>13</v>
      </c>
      <c r="H226" s="9" t="s">
        <v>14</v>
      </c>
      <c r="I226" s="9" t="s">
        <v>15</v>
      </c>
      <c r="J226" s="82" t="s">
        <v>16</v>
      </c>
      <c r="K226" s="9" t="s">
        <v>17</v>
      </c>
      <c r="L226" s="9" t="s">
        <v>18</v>
      </c>
      <c r="M226" s="83" t="s">
        <v>19</v>
      </c>
    </row>
    <row r="227" customFormat="false" ht="15.75" hidden="false" customHeight="false" outlineLevel="0" collapsed="false">
      <c r="A227" s="8" t="s">
        <v>79</v>
      </c>
      <c r="B227" s="59" t="n">
        <v>0.161</v>
      </c>
      <c r="C227" s="59" t="n">
        <v>0.018</v>
      </c>
      <c r="D227" s="60" t="n">
        <v>0.178</v>
      </c>
      <c r="E227" s="98" t="n">
        <v>0.155</v>
      </c>
      <c r="F227" s="98" t="n">
        <f aca="false">G227+H227+I227+J227+K227+L227</f>
        <v>0.006</v>
      </c>
      <c r="G227" s="98" t="n">
        <v>0.006</v>
      </c>
      <c r="H227" s="99" t="n">
        <v>0</v>
      </c>
      <c r="I227" s="99" t="n">
        <v>0</v>
      </c>
      <c r="J227" s="99" t="n">
        <v>0</v>
      </c>
      <c r="K227" s="99" t="n">
        <v>0</v>
      </c>
      <c r="L227" s="62" t="n">
        <v>0</v>
      </c>
      <c r="M227" s="100" t="n">
        <v>0.161</v>
      </c>
    </row>
    <row r="230" customFormat="false" ht="15.75" hidden="false" customHeight="false" outlineLevel="0" collapsed="false">
      <c r="A230" s="0" t="s">
        <v>80</v>
      </c>
    </row>
    <row r="231" customFormat="false" ht="105.75" hidden="false" customHeight="false" outlineLevel="0" collapsed="false">
      <c r="A231" s="33" t="s">
        <v>7</v>
      </c>
      <c r="B231" s="9" t="s">
        <v>8</v>
      </c>
      <c r="C231" s="9" t="s">
        <v>9</v>
      </c>
      <c r="D231" s="10" t="s">
        <v>10</v>
      </c>
      <c r="E231" s="9" t="s">
        <v>11</v>
      </c>
      <c r="F231" s="9" t="s">
        <v>12</v>
      </c>
      <c r="G231" s="9" t="s">
        <v>13</v>
      </c>
      <c r="H231" s="9" t="s">
        <v>14</v>
      </c>
      <c r="I231" s="9" t="s">
        <v>15</v>
      </c>
      <c r="J231" s="82" t="s">
        <v>16</v>
      </c>
      <c r="K231" s="9" t="s">
        <v>17</v>
      </c>
      <c r="L231" s="9" t="s">
        <v>18</v>
      </c>
      <c r="M231" s="83" t="s">
        <v>19</v>
      </c>
    </row>
    <row r="232" customFormat="false" ht="15" hidden="false" customHeight="false" outlineLevel="0" collapsed="false">
      <c r="A232" s="34" t="s">
        <v>81</v>
      </c>
      <c r="B232" s="13" t="n">
        <v>0.183</v>
      </c>
      <c r="C232" s="13" t="n">
        <v>0.01</v>
      </c>
      <c r="D232" s="13" t="n">
        <v>0.225</v>
      </c>
      <c r="E232" s="91" t="n">
        <v>0.156</v>
      </c>
      <c r="F232" s="91" t="n">
        <f aca="false">G232+H232+I232+J232+K232+L232</f>
        <v>0.034</v>
      </c>
      <c r="G232" s="91" t="n">
        <v>0.011</v>
      </c>
      <c r="H232" s="35" t="n">
        <v>0.005</v>
      </c>
      <c r="I232" s="35" t="n">
        <v>0.007</v>
      </c>
      <c r="J232" s="35" t="n">
        <v>0.008</v>
      </c>
      <c r="K232" s="36" t="n">
        <v>0</v>
      </c>
      <c r="L232" s="35" t="n">
        <v>0.003</v>
      </c>
      <c r="M232" s="88" t="n">
        <v>0.19</v>
      </c>
    </row>
    <row r="233" customFormat="false" ht="15" hidden="false" customHeight="false" outlineLevel="0" collapsed="false">
      <c r="A233" s="39" t="s">
        <v>82</v>
      </c>
      <c r="B233" s="20" t="n">
        <v>0.208</v>
      </c>
      <c r="C233" s="20" t="n">
        <v>0</v>
      </c>
      <c r="D233" s="20" t="n">
        <v>0.243</v>
      </c>
      <c r="E233" s="93" t="n">
        <v>0.239</v>
      </c>
      <c r="F233" s="93" t="n">
        <f aca="false">G233+H233+I233+J233+K233+L233</f>
        <v>0.02</v>
      </c>
      <c r="G233" s="92" t="n">
        <v>0</v>
      </c>
      <c r="H233" s="41" t="n">
        <v>0</v>
      </c>
      <c r="I233" s="40" t="n">
        <v>0.017</v>
      </c>
      <c r="J233" s="40" t="n">
        <v>0.003</v>
      </c>
      <c r="K233" s="41" t="n">
        <v>0</v>
      </c>
      <c r="L233" s="41" t="n">
        <v>0</v>
      </c>
      <c r="M233" s="89" t="n">
        <v>0.259</v>
      </c>
    </row>
    <row r="234" customFormat="false" ht="15" hidden="false" customHeight="false" outlineLevel="0" collapsed="false">
      <c r="A234" s="39" t="s">
        <v>83</v>
      </c>
      <c r="B234" s="20" t="n">
        <v>0.18</v>
      </c>
      <c r="C234" s="20" t="n">
        <v>0</v>
      </c>
      <c r="D234" s="20" t="n">
        <v>0.18</v>
      </c>
      <c r="E234" s="93" t="n">
        <v>0.172</v>
      </c>
      <c r="F234" s="93" t="n">
        <f aca="false">G234+H234+I234+J234+K234+L234</f>
        <v>0.004</v>
      </c>
      <c r="G234" s="92" t="n">
        <v>0</v>
      </c>
      <c r="H234" s="40" t="n">
        <v>0.001</v>
      </c>
      <c r="I234" s="40" t="n">
        <v>0.003</v>
      </c>
      <c r="J234" s="41" t="n">
        <v>0</v>
      </c>
      <c r="K234" s="41" t="n">
        <v>0</v>
      </c>
      <c r="L234" s="41" t="n">
        <v>0</v>
      </c>
      <c r="M234" s="89" t="n">
        <v>0.176</v>
      </c>
    </row>
    <row r="235" customFormat="false" ht="15" hidden="false" customHeight="false" outlineLevel="0" collapsed="false">
      <c r="A235" s="39" t="s">
        <v>84</v>
      </c>
      <c r="B235" s="20" t="n">
        <v>0.219</v>
      </c>
      <c r="C235" s="20" t="n">
        <v>0.013</v>
      </c>
      <c r="D235" s="20" t="n">
        <v>0.239</v>
      </c>
      <c r="E235" s="93" t="n">
        <v>0.19</v>
      </c>
      <c r="F235" s="93" t="n">
        <f aca="false">G235+H235+I235+J235+K235+L235</f>
        <v>0.033</v>
      </c>
      <c r="G235" s="93" t="n">
        <v>0.021</v>
      </c>
      <c r="H235" s="40" t="n">
        <v>0.005</v>
      </c>
      <c r="I235" s="41" t="n">
        <v>0</v>
      </c>
      <c r="J235" s="40" t="n">
        <v>0.007</v>
      </c>
      <c r="K235" s="41" t="n">
        <v>0</v>
      </c>
      <c r="L235" s="41" t="n">
        <v>0</v>
      </c>
      <c r="M235" s="89" t="n">
        <v>0.223</v>
      </c>
    </row>
    <row r="236" customFormat="false" ht="15" hidden="false" customHeight="false" outlineLevel="0" collapsed="false">
      <c r="A236" s="39" t="s">
        <v>85</v>
      </c>
      <c r="B236" s="20" t="n">
        <v>0.274</v>
      </c>
      <c r="C236" s="20" t="n">
        <v>0.003</v>
      </c>
      <c r="D236" s="20" t="n">
        <v>0.296</v>
      </c>
      <c r="E236" s="93" t="n">
        <v>0.226</v>
      </c>
      <c r="F236" s="93" t="n">
        <f aca="false">G236+H236+I236+J236+K236+L236</f>
        <v>0.004</v>
      </c>
      <c r="G236" s="92" t="n">
        <v>0</v>
      </c>
      <c r="H236" s="40" t="n">
        <v>0.001</v>
      </c>
      <c r="I236" s="40" t="n">
        <v>0.002</v>
      </c>
      <c r="J236" s="40" t="n">
        <v>0.001</v>
      </c>
      <c r="K236" s="41" t="n">
        <v>0</v>
      </c>
      <c r="L236" s="41" t="n">
        <v>0</v>
      </c>
      <c r="M236" s="89" t="n">
        <v>0.23</v>
      </c>
    </row>
    <row r="237" customFormat="false" ht="15" hidden="false" customHeight="false" outlineLevel="0" collapsed="false">
      <c r="A237" s="39" t="s">
        <v>86</v>
      </c>
      <c r="B237" s="20" t="n">
        <v>0.24</v>
      </c>
      <c r="C237" s="20" t="n">
        <v>0</v>
      </c>
      <c r="D237" s="20" t="n">
        <v>0.243</v>
      </c>
      <c r="E237" s="93" t="n">
        <v>0.223</v>
      </c>
      <c r="F237" s="93" t="n">
        <f aca="false">G237+H237+I237+J237+K237+L237</f>
        <v>0.001</v>
      </c>
      <c r="G237" s="92" t="n">
        <v>0</v>
      </c>
      <c r="H237" s="40" t="n">
        <v>0.001</v>
      </c>
      <c r="I237" s="41" t="n">
        <v>0</v>
      </c>
      <c r="J237" s="41" t="n">
        <v>0</v>
      </c>
      <c r="K237" s="41" t="n">
        <v>0</v>
      </c>
      <c r="L237" s="41" t="n">
        <v>0</v>
      </c>
      <c r="M237" s="89" t="n">
        <v>0.223</v>
      </c>
    </row>
    <row r="238" customFormat="false" ht="15.75" hidden="false" customHeight="false" outlineLevel="0" collapsed="false">
      <c r="A238" s="50" t="s">
        <v>87</v>
      </c>
      <c r="B238" s="27" t="n">
        <v>0.231</v>
      </c>
      <c r="C238" s="27" t="n">
        <v>0</v>
      </c>
      <c r="D238" s="27" t="n">
        <v>0.24</v>
      </c>
      <c r="E238" s="57" t="n">
        <v>0.184</v>
      </c>
      <c r="F238" s="57" t="n">
        <f aca="false">G238+H238+I238+J238+K238+L238</f>
        <v>0.02</v>
      </c>
      <c r="G238" s="57" t="n">
        <v>0.007</v>
      </c>
      <c r="H238" s="51" t="n">
        <v>0.006</v>
      </c>
      <c r="I238" s="51" t="n">
        <v>0.002</v>
      </c>
      <c r="J238" s="51" t="n">
        <v>0.005</v>
      </c>
      <c r="K238" s="52" t="n">
        <v>0</v>
      </c>
      <c r="L238" s="52" t="n">
        <v>0</v>
      </c>
      <c r="M238" s="90" t="n">
        <v>0.203</v>
      </c>
    </row>
    <row r="240" customFormat="false" ht="15" hidden="false" customHeight="false" outlineLevel="0" collapsed="false">
      <c r="A240" s="0" t="s">
        <v>88</v>
      </c>
    </row>
    <row r="242" customFormat="false" ht="23.25" hidden="false" customHeight="false" outlineLevel="0" collapsed="false">
      <c r="A242" s="5" t="s">
        <v>3</v>
      </c>
      <c r="B242" s="6"/>
      <c r="C242" s="6"/>
      <c r="D242" s="7"/>
    </row>
    <row r="243" customFormat="false" ht="23.25" hidden="false" customHeight="false" outlineLevel="0" collapsed="false">
      <c r="A243" s="5" t="s">
        <v>90</v>
      </c>
      <c r="B243" s="6"/>
      <c r="C243" s="6"/>
      <c r="D243" s="7"/>
    </row>
    <row r="244" customFormat="false" ht="23.25" hidden="false" customHeight="false" outlineLevel="0" collapsed="false">
      <c r="A244" s="5" t="s">
        <v>89</v>
      </c>
      <c r="B244" s="6"/>
      <c r="C244" s="6"/>
      <c r="D244" s="7"/>
    </row>
    <row r="246" customFormat="false" ht="15.75" hidden="false" customHeight="false" outlineLevel="0" collapsed="false">
      <c r="A246" s="0" t="s">
        <v>6</v>
      </c>
    </row>
    <row r="247" customFormat="false" ht="105.75" hidden="false" customHeight="false" outlineLevel="0" collapsed="false">
      <c r="A247" s="33" t="s">
        <v>7</v>
      </c>
      <c r="B247" s="9" t="s">
        <v>8</v>
      </c>
      <c r="C247" s="9" t="s">
        <v>9</v>
      </c>
      <c r="D247" s="10" t="s">
        <v>10</v>
      </c>
      <c r="E247" s="9" t="s">
        <v>11</v>
      </c>
      <c r="F247" s="9" t="s">
        <v>12</v>
      </c>
      <c r="G247" s="9" t="s">
        <v>13</v>
      </c>
      <c r="H247" s="9" t="s">
        <v>14</v>
      </c>
      <c r="I247" s="9" t="s">
        <v>15</v>
      </c>
      <c r="J247" s="9" t="s">
        <v>16</v>
      </c>
      <c r="K247" s="9" t="s">
        <v>17</v>
      </c>
      <c r="L247" s="9" t="s">
        <v>18</v>
      </c>
      <c r="M247" s="11" t="s">
        <v>19</v>
      </c>
    </row>
    <row r="248" customFormat="false" ht="15" hidden="false" customHeight="false" outlineLevel="0" collapsed="false">
      <c r="A248" s="34" t="s">
        <v>25</v>
      </c>
      <c r="B248" s="13" t="n">
        <v>0.14</v>
      </c>
      <c r="C248" s="13" t="n">
        <v>0</v>
      </c>
      <c r="D248" s="13" t="n">
        <v>0.184</v>
      </c>
      <c r="E248" s="35" t="n">
        <v>0.138</v>
      </c>
      <c r="F248" s="13" t="n">
        <f aca="false">G248+H248+I248+J248+K248+L248</f>
        <v>0.126</v>
      </c>
      <c r="G248" s="36" t="n">
        <v>0</v>
      </c>
      <c r="H248" s="35" t="n">
        <v>0.009</v>
      </c>
      <c r="I248" s="35" t="n">
        <v>0.117</v>
      </c>
      <c r="J248" s="36" t="n">
        <v>0</v>
      </c>
      <c r="K248" s="36" t="n">
        <v>0</v>
      </c>
      <c r="L248" s="36" t="n">
        <v>0</v>
      </c>
      <c r="M248" s="88" t="n">
        <v>0.264</v>
      </c>
    </row>
    <row r="249" customFormat="false" ht="15" hidden="false" customHeight="false" outlineLevel="0" collapsed="false">
      <c r="A249" s="39" t="s">
        <v>26</v>
      </c>
      <c r="B249" s="20" t="n">
        <v>0.031</v>
      </c>
      <c r="C249" s="20" t="n">
        <v>0</v>
      </c>
      <c r="D249" s="20" t="n">
        <v>0.031</v>
      </c>
      <c r="E249" s="40" t="n">
        <v>0.032</v>
      </c>
      <c r="F249" s="20" t="n">
        <f aca="false">G249+H249+I249+J249+K249+L249</f>
        <v>0</v>
      </c>
      <c r="G249" s="41" t="n">
        <v>0</v>
      </c>
      <c r="H249" s="41" t="n">
        <v>0</v>
      </c>
      <c r="I249" s="41" t="n">
        <v>0</v>
      </c>
      <c r="J249" s="41" t="n">
        <v>0</v>
      </c>
      <c r="K249" s="41" t="n">
        <v>0</v>
      </c>
      <c r="L249" s="41" t="n">
        <v>0</v>
      </c>
      <c r="M249" s="89" t="n">
        <v>0.032</v>
      </c>
    </row>
    <row r="250" customFormat="false" ht="15" hidden="false" customHeight="false" outlineLevel="0" collapsed="false">
      <c r="A250" s="39" t="s">
        <v>27</v>
      </c>
      <c r="B250" s="20" t="n">
        <v>0.101</v>
      </c>
      <c r="C250" s="20" t="n">
        <v>0.022</v>
      </c>
      <c r="D250" s="20" t="n">
        <v>0.123</v>
      </c>
      <c r="E250" s="40" t="n">
        <v>0.108</v>
      </c>
      <c r="F250" s="20" t="n">
        <f aca="false">G250+H250+I250+J250+K250+L250</f>
        <v>0.003</v>
      </c>
      <c r="G250" s="40" t="n">
        <v>0.003</v>
      </c>
      <c r="H250" s="41" t="n">
        <v>0</v>
      </c>
      <c r="I250" s="41" t="n">
        <v>0</v>
      </c>
      <c r="J250" s="41" t="n">
        <v>0</v>
      </c>
      <c r="K250" s="41" t="n">
        <v>0</v>
      </c>
      <c r="L250" s="41" t="n">
        <v>0</v>
      </c>
      <c r="M250" s="89" t="n">
        <v>0.111</v>
      </c>
    </row>
    <row r="251" customFormat="false" ht="15" hidden="false" customHeight="false" outlineLevel="0" collapsed="false">
      <c r="A251" s="39" t="s">
        <v>28</v>
      </c>
      <c r="B251" s="20" t="n">
        <v>0.149</v>
      </c>
      <c r="C251" s="20" t="n">
        <v>0</v>
      </c>
      <c r="D251" s="20" t="n">
        <v>0.149</v>
      </c>
      <c r="E251" s="40" t="n">
        <v>0.106</v>
      </c>
      <c r="F251" s="20" t="n">
        <f aca="false">G251+H251+I251+J251+K251+L251</f>
        <v>0</v>
      </c>
      <c r="G251" s="41" t="n">
        <v>0</v>
      </c>
      <c r="H251" s="41" t="n">
        <v>0</v>
      </c>
      <c r="I251" s="41" t="n">
        <v>0</v>
      </c>
      <c r="J251" s="41" t="n">
        <v>0</v>
      </c>
      <c r="K251" s="41" t="n">
        <v>0</v>
      </c>
      <c r="L251" s="41" t="n">
        <v>0</v>
      </c>
      <c r="M251" s="89" t="n">
        <v>0.106</v>
      </c>
    </row>
    <row r="252" customFormat="false" ht="15" hidden="false" customHeight="false" outlineLevel="0" collapsed="false">
      <c r="A252" s="39" t="s">
        <v>29</v>
      </c>
      <c r="B252" s="20" t="n">
        <v>0.058</v>
      </c>
      <c r="C252" s="20" t="n">
        <v>0</v>
      </c>
      <c r="D252" s="20" t="n">
        <v>0.058</v>
      </c>
      <c r="E252" s="40" t="n">
        <v>0.048</v>
      </c>
      <c r="F252" s="20" t="n">
        <f aca="false">G252+H252+I252+J252+K252+L252</f>
        <v>0</v>
      </c>
      <c r="G252" s="41" t="n">
        <v>0</v>
      </c>
      <c r="H252" s="41" t="n">
        <v>0</v>
      </c>
      <c r="I252" s="41" t="n">
        <v>0</v>
      </c>
      <c r="J252" s="41" t="n">
        <v>0</v>
      </c>
      <c r="K252" s="41" t="n">
        <v>0</v>
      </c>
      <c r="L252" s="41" t="n">
        <v>0</v>
      </c>
      <c r="M252" s="89" t="n">
        <v>0.048</v>
      </c>
    </row>
    <row r="253" customFormat="false" ht="15" hidden="false" customHeight="false" outlineLevel="0" collapsed="false">
      <c r="A253" s="39" t="s">
        <v>30</v>
      </c>
      <c r="B253" s="20" t="n">
        <v>0.132</v>
      </c>
      <c r="C253" s="20" t="n">
        <v>0</v>
      </c>
      <c r="D253" s="20" t="n">
        <v>0.23</v>
      </c>
      <c r="E253" s="40" t="n">
        <v>0.129</v>
      </c>
      <c r="F253" s="20" t="n">
        <f aca="false">G253+H253+I253+J253+K253+L253</f>
        <v>0.08</v>
      </c>
      <c r="G253" s="41" t="n">
        <v>0</v>
      </c>
      <c r="H253" s="41" t="n">
        <v>0</v>
      </c>
      <c r="I253" s="40" t="n">
        <v>0.079</v>
      </c>
      <c r="J253" s="41" t="n">
        <v>0</v>
      </c>
      <c r="K253" s="40" t="n">
        <v>0.001</v>
      </c>
      <c r="L253" s="41" t="n">
        <v>0</v>
      </c>
      <c r="M253" s="89" t="n">
        <v>0.208</v>
      </c>
    </row>
    <row r="254" customFormat="false" ht="15" hidden="false" customHeight="false" outlineLevel="0" collapsed="false">
      <c r="A254" s="39" t="s">
        <v>31</v>
      </c>
      <c r="B254" s="20" t="n">
        <v>0.085</v>
      </c>
      <c r="C254" s="20" t="n">
        <v>0.001</v>
      </c>
      <c r="D254" s="20" t="n">
        <v>0.088</v>
      </c>
      <c r="E254" s="40" t="n">
        <v>0.07</v>
      </c>
      <c r="F254" s="20" t="n">
        <f aca="false">G254+H254+I254+J254+K254+L254</f>
        <v>0.028</v>
      </c>
      <c r="G254" s="41" t="n">
        <v>0</v>
      </c>
      <c r="H254" s="41" t="n">
        <v>0</v>
      </c>
      <c r="I254" s="40" t="n">
        <v>0.025</v>
      </c>
      <c r="J254" s="40" t="n">
        <v>0.002</v>
      </c>
      <c r="K254" s="40" t="n">
        <v>0.001</v>
      </c>
      <c r="L254" s="41" t="n">
        <v>0</v>
      </c>
      <c r="M254" s="89" t="n">
        <v>0.098</v>
      </c>
    </row>
    <row r="255" customFormat="false" ht="15" hidden="false" customHeight="false" outlineLevel="0" collapsed="false">
      <c r="A255" s="39" t="s">
        <v>32</v>
      </c>
      <c r="B255" s="20" t="n">
        <v>0.125</v>
      </c>
      <c r="C255" s="20" t="n">
        <v>0.016</v>
      </c>
      <c r="D255" s="20" t="n">
        <v>0.144</v>
      </c>
      <c r="E255" s="40" t="n">
        <v>0.077</v>
      </c>
      <c r="F255" s="20" t="n">
        <f aca="false">G255+H255+I255+J255+K255+L255</f>
        <v>0.098</v>
      </c>
      <c r="G255" s="40" t="n">
        <v>0.091</v>
      </c>
      <c r="H255" s="40" t="n">
        <v>0.001</v>
      </c>
      <c r="I255" s="40" t="n">
        <v>0.001</v>
      </c>
      <c r="J255" s="40" t="n">
        <v>0.005</v>
      </c>
      <c r="K255" s="41" t="n">
        <v>0</v>
      </c>
      <c r="L255" s="41" t="n">
        <v>0</v>
      </c>
      <c r="M255" s="89" t="n">
        <v>0.175</v>
      </c>
    </row>
    <row r="256" customFormat="false" ht="15" hidden="false" customHeight="false" outlineLevel="0" collapsed="false">
      <c r="A256" s="39" t="s">
        <v>33</v>
      </c>
      <c r="B256" s="20" t="n">
        <v>0.104</v>
      </c>
      <c r="C256" s="20" t="n">
        <v>0.009</v>
      </c>
      <c r="D256" s="20" t="n">
        <v>0.114</v>
      </c>
      <c r="E256" s="40" t="n">
        <v>0.114</v>
      </c>
      <c r="F256" s="20" t="n">
        <f aca="false">G256+H256+I256+J256+K256+L256</f>
        <v>0.003</v>
      </c>
      <c r="G256" s="40" t="n">
        <v>0.003</v>
      </c>
      <c r="H256" s="41" t="n">
        <v>0</v>
      </c>
      <c r="I256" s="41" t="n">
        <v>0</v>
      </c>
      <c r="J256" s="41" t="n">
        <v>0</v>
      </c>
      <c r="K256" s="41" t="n">
        <v>0</v>
      </c>
      <c r="L256" s="41" t="n">
        <v>0</v>
      </c>
      <c r="M256" s="89" t="n">
        <v>0.117</v>
      </c>
    </row>
    <row r="257" customFormat="false" ht="15" hidden="false" customHeight="false" outlineLevel="0" collapsed="false">
      <c r="A257" s="39" t="s">
        <v>34</v>
      </c>
      <c r="B257" s="20" t="n">
        <v>0.084</v>
      </c>
      <c r="C257" s="20" t="n">
        <v>0</v>
      </c>
      <c r="D257" s="20" t="n">
        <v>0.471</v>
      </c>
      <c r="E257" s="40" t="n">
        <v>0.075</v>
      </c>
      <c r="F257" s="20" t="n">
        <f aca="false">G257+H257+I257+J257+K257+L257</f>
        <v>0.515</v>
      </c>
      <c r="G257" s="41" t="n">
        <v>0</v>
      </c>
      <c r="H257" s="40" t="n">
        <v>0.001</v>
      </c>
      <c r="I257" s="40" t="n">
        <v>0.387</v>
      </c>
      <c r="J257" s="40" t="n">
        <v>0.003</v>
      </c>
      <c r="K257" s="40" t="n">
        <v>0.124</v>
      </c>
      <c r="L257" s="41" t="n">
        <v>0</v>
      </c>
      <c r="M257" s="89" t="n">
        <v>0.59</v>
      </c>
    </row>
    <row r="258" customFormat="false" ht="15" hidden="false" customHeight="false" outlineLevel="0" collapsed="false">
      <c r="A258" s="39" t="s">
        <v>35</v>
      </c>
      <c r="B258" s="20" t="n">
        <v>0.123</v>
      </c>
      <c r="C258" s="20" t="n">
        <v>0.001</v>
      </c>
      <c r="D258" s="20" t="n">
        <v>0.124</v>
      </c>
      <c r="E258" s="40" t="n">
        <v>0.141</v>
      </c>
      <c r="F258" s="20" t="n">
        <f aca="false">G258+H258+I258+J258+K258+L258</f>
        <v>0.003</v>
      </c>
      <c r="G258" s="40" t="n">
        <v>0.003</v>
      </c>
      <c r="H258" s="41" t="n">
        <v>0</v>
      </c>
      <c r="I258" s="41" t="n">
        <v>0</v>
      </c>
      <c r="J258" s="41" t="n">
        <v>0</v>
      </c>
      <c r="K258" s="41" t="n">
        <v>0</v>
      </c>
      <c r="L258" s="41" t="n">
        <v>0</v>
      </c>
      <c r="M258" s="89" t="n">
        <v>0.145</v>
      </c>
    </row>
    <row r="259" customFormat="false" ht="15" hidden="false" customHeight="false" outlineLevel="0" collapsed="false">
      <c r="A259" s="39" t="s">
        <v>36</v>
      </c>
      <c r="B259" s="20" t="n">
        <v>0.103</v>
      </c>
      <c r="C259" s="20" t="n">
        <v>0</v>
      </c>
      <c r="D259" s="20" t="n">
        <v>0.112</v>
      </c>
      <c r="E259" s="40" t="n">
        <v>0.112</v>
      </c>
      <c r="F259" s="20" t="n">
        <f aca="false">G259+H259+I259+J259+K259+L259</f>
        <v>0.056</v>
      </c>
      <c r="G259" s="40" t="n">
        <v>0.044</v>
      </c>
      <c r="H259" s="41" t="n">
        <v>0</v>
      </c>
      <c r="I259" s="40" t="n">
        <v>0.009</v>
      </c>
      <c r="J259" s="40" t="n">
        <v>0.003</v>
      </c>
      <c r="K259" s="41" t="n">
        <v>0</v>
      </c>
      <c r="L259" s="41" t="n">
        <v>0</v>
      </c>
      <c r="M259" s="89" t="n">
        <v>0.168</v>
      </c>
    </row>
    <row r="260" customFormat="false" ht="15.75" hidden="false" customHeight="false" outlineLevel="0" collapsed="false">
      <c r="A260" s="50" t="s">
        <v>37</v>
      </c>
      <c r="B260" s="27" t="n">
        <v>0.079</v>
      </c>
      <c r="C260" s="27" t="n">
        <v>0</v>
      </c>
      <c r="D260" s="27" t="n">
        <v>0.08</v>
      </c>
      <c r="E260" s="51" t="n">
        <v>0.076</v>
      </c>
      <c r="F260" s="27" t="n">
        <f aca="false">G260+H260+I260+J260+K260+L260</f>
        <v>0</v>
      </c>
      <c r="G260" s="52" t="n">
        <v>0</v>
      </c>
      <c r="H260" s="52" t="n">
        <v>0</v>
      </c>
      <c r="I260" s="52" t="n">
        <v>0</v>
      </c>
      <c r="J260" s="52" t="n">
        <v>0</v>
      </c>
      <c r="K260" s="52" t="n">
        <v>0</v>
      </c>
      <c r="L260" s="52" t="n">
        <v>0</v>
      </c>
      <c r="M260" s="90" t="n">
        <v>0.077</v>
      </c>
    </row>
    <row r="262" customFormat="false" ht="15.75" hidden="false" customHeight="false" outlineLevel="0" collapsed="false">
      <c r="A262" s="0" t="s">
        <v>38</v>
      </c>
    </row>
    <row r="263" customFormat="false" ht="105.75" hidden="false" customHeight="false" outlineLevel="0" collapsed="false">
      <c r="A263" s="33" t="s">
        <v>7</v>
      </c>
      <c r="B263" s="9" t="s">
        <v>8</v>
      </c>
      <c r="C263" s="9" t="s">
        <v>9</v>
      </c>
      <c r="D263" s="10" t="s">
        <v>10</v>
      </c>
      <c r="E263" s="9" t="s">
        <v>11</v>
      </c>
      <c r="F263" s="9" t="s">
        <v>12</v>
      </c>
      <c r="G263" s="9" t="s">
        <v>13</v>
      </c>
      <c r="H263" s="9" t="s">
        <v>14</v>
      </c>
      <c r="I263" s="9" t="s">
        <v>15</v>
      </c>
      <c r="J263" s="9" t="s">
        <v>16</v>
      </c>
      <c r="K263" s="9" t="s">
        <v>17</v>
      </c>
      <c r="L263" s="9" t="s">
        <v>18</v>
      </c>
      <c r="M263" s="11" t="s">
        <v>19</v>
      </c>
    </row>
    <row r="264" customFormat="false" ht="15" hidden="false" customHeight="false" outlineLevel="0" collapsed="false">
      <c r="A264" s="34" t="s">
        <v>39</v>
      </c>
      <c r="B264" s="13" t="n">
        <v>0.077</v>
      </c>
      <c r="C264" s="13" t="n">
        <v>0</v>
      </c>
      <c r="D264" s="13" t="n">
        <v>0.142</v>
      </c>
      <c r="E264" s="35" t="n">
        <v>0.061</v>
      </c>
      <c r="F264" s="35" t="n">
        <f aca="false">G264+H264+I264+J264+K264+L264</f>
        <v>0.007</v>
      </c>
      <c r="G264" s="36" t="n">
        <v>0</v>
      </c>
      <c r="H264" s="35" t="n">
        <v>0.006</v>
      </c>
      <c r="I264" s="91" t="n">
        <v>0.001</v>
      </c>
      <c r="J264" s="36" t="n">
        <v>0</v>
      </c>
      <c r="K264" s="36" t="n">
        <v>0</v>
      </c>
      <c r="L264" s="36" t="n">
        <v>0</v>
      </c>
      <c r="M264" s="88" t="n">
        <v>0.068</v>
      </c>
    </row>
    <row r="265" customFormat="false" ht="15" hidden="false" customHeight="false" outlineLevel="0" collapsed="false">
      <c r="A265" s="39" t="s">
        <v>40</v>
      </c>
      <c r="B265" s="20" t="n">
        <v>0.084</v>
      </c>
      <c r="C265" s="20" t="n">
        <v>0</v>
      </c>
      <c r="D265" s="20" t="n">
        <v>0.084</v>
      </c>
      <c r="E265" s="40" t="n">
        <v>0.065</v>
      </c>
      <c r="F265" s="40" t="n">
        <f aca="false">G265+H265+I265+J265+K265+L265</f>
        <v>0.001</v>
      </c>
      <c r="G265" s="41" t="n">
        <v>0</v>
      </c>
      <c r="H265" s="41" t="n">
        <v>0</v>
      </c>
      <c r="I265" s="93" t="n">
        <v>0.001</v>
      </c>
      <c r="J265" s="41" t="n">
        <v>0</v>
      </c>
      <c r="K265" s="41" t="n">
        <v>0</v>
      </c>
      <c r="L265" s="41" t="n">
        <v>0</v>
      </c>
      <c r="M265" s="89" t="n">
        <v>0.066</v>
      </c>
    </row>
    <row r="266" customFormat="false" ht="15" hidden="false" customHeight="false" outlineLevel="0" collapsed="false">
      <c r="A266" s="39" t="s">
        <v>41</v>
      </c>
      <c r="B266" s="20" t="n">
        <v>0.127</v>
      </c>
      <c r="C266" s="20" t="n">
        <v>0</v>
      </c>
      <c r="D266" s="20" t="n">
        <v>0.156</v>
      </c>
      <c r="E266" s="40" t="n">
        <v>0.133</v>
      </c>
      <c r="F266" s="40" t="n">
        <f aca="false">G266+H266+I266+J266+K266+L266</f>
        <v>0.054</v>
      </c>
      <c r="G266" s="41" t="n">
        <v>0</v>
      </c>
      <c r="H266" s="40" t="n">
        <v>0.005</v>
      </c>
      <c r="I266" s="93" t="n">
        <v>0.049</v>
      </c>
      <c r="J266" s="41" t="n">
        <v>0</v>
      </c>
      <c r="K266" s="41" t="n">
        <v>0</v>
      </c>
      <c r="L266" s="41" t="n">
        <v>0</v>
      </c>
      <c r="M266" s="89" t="n">
        <v>0.187</v>
      </c>
    </row>
    <row r="267" customFormat="false" ht="15" hidden="false" customHeight="false" outlineLevel="0" collapsed="false">
      <c r="A267" s="39" t="s">
        <v>42</v>
      </c>
      <c r="B267" s="20" t="n">
        <v>0.3</v>
      </c>
      <c r="C267" s="20" t="n">
        <v>0</v>
      </c>
      <c r="D267" s="20" t="n">
        <v>0.336</v>
      </c>
      <c r="E267" s="40" t="n">
        <v>0.251</v>
      </c>
      <c r="F267" s="40" t="n">
        <f aca="false">G267+H267+I267+J267+K267+L267</f>
        <v>0.021</v>
      </c>
      <c r="G267" s="41" t="n">
        <v>0</v>
      </c>
      <c r="H267" s="41" t="n">
        <v>0</v>
      </c>
      <c r="I267" s="93" t="n">
        <v>0.021</v>
      </c>
      <c r="J267" s="41" t="n">
        <v>0</v>
      </c>
      <c r="K267" s="41" t="n">
        <v>0</v>
      </c>
      <c r="L267" s="41" t="n">
        <v>0</v>
      </c>
      <c r="M267" s="89" t="n">
        <v>0.271</v>
      </c>
    </row>
    <row r="268" customFormat="false" ht="15" hidden="false" customHeight="false" outlineLevel="0" collapsed="false">
      <c r="A268" s="39" t="s">
        <v>43</v>
      </c>
      <c r="B268" s="20" t="n">
        <v>0.047</v>
      </c>
      <c r="C268" s="20" t="n">
        <v>0</v>
      </c>
      <c r="D268" s="20" t="n">
        <v>0.052</v>
      </c>
      <c r="E268" s="40" t="n">
        <v>0.035</v>
      </c>
      <c r="F268" s="40" t="n">
        <f aca="false">G268+H268+I268+J268+K268+L268</f>
        <v>0.001</v>
      </c>
      <c r="G268" s="41" t="n">
        <v>0</v>
      </c>
      <c r="H268" s="41" t="n">
        <v>0</v>
      </c>
      <c r="I268" s="93" t="n">
        <v>0.001</v>
      </c>
      <c r="J268" s="41" t="n">
        <v>0</v>
      </c>
      <c r="K268" s="41" t="n">
        <v>0</v>
      </c>
      <c r="L268" s="41" t="n">
        <v>0</v>
      </c>
      <c r="M268" s="89" t="n">
        <v>0.036</v>
      </c>
    </row>
    <row r="269" customFormat="false" ht="15" hidden="false" customHeight="false" outlineLevel="0" collapsed="false">
      <c r="A269" s="39" t="s">
        <v>44</v>
      </c>
      <c r="B269" s="20" t="n">
        <v>0.113</v>
      </c>
      <c r="C269" s="20" t="n">
        <v>0.032</v>
      </c>
      <c r="D269" s="20" t="n">
        <v>0.146</v>
      </c>
      <c r="E269" s="40" t="n">
        <v>0.116</v>
      </c>
      <c r="F269" s="40" t="n">
        <f aca="false">G269+H269+I269+J269+K269+L269</f>
        <v>0.02</v>
      </c>
      <c r="G269" s="41" t="n">
        <v>0.02</v>
      </c>
      <c r="H269" s="41" t="n">
        <v>0</v>
      </c>
      <c r="I269" s="92" t="n">
        <v>0</v>
      </c>
      <c r="J269" s="41" t="n">
        <v>0</v>
      </c>
      <c r="K269" s="41" t="n">
        <v>0</v>
      </c>
      <c r="L269" s="41" t="n">
        <v>0</v>
      </c>
      <c r="M269" s="89" t="n">
        <v>0.136</v>
      </c>
    </row>
    <row r="270" customFormat="false" ht="15" hidden="false" customHeight="false" outlineLevel="0" collapsed="false">
      <c r="A270" s="39" t="s">
        <v>45</v>
      </c>
      <c r="B270" s="20" t="n">
        <v>0.25</v>
      </c>
      <c r="C270" s="20" t="n">
        <v>0</v>
      </c>
      <c r="D270" s="20" t="n">
        <v>0.378</v>
      </c>
      <c r="E270" s="40" t="n">
        <v>0.069</v>
      </c>
      <c r="F270" s="40" t="n">
        <f aca="false">G270+H270+I270+J270+K270+L270</f>
        <v>0.003</v>
      </c>
      <c r="G270" s="41" t="n">
        <v>0</v>
      </c>
      <c r="H270" s="40" t="n">
        <v>0.003</v>
      </c>
      <c r="I270" s="92" t="n">
        <v>0</v>
      </c>
      <c r="J270" s="41" t="n">
        <v>0</v>
      </c>
      <c r="K270" s="41" t="n">
        <v>0</v>
      </c>
      <c r="L270" s="41" t="n">
        <v>0</v>
      </c>
      <c r="M270" s="89" t="n">
        <v>0.072</v>
      </c>
    </row>
    <row r="271" customFormat="false" ht="15" hidden="false" customHeight="false" outlineLevel="0" collapsed="false">
      <c r="A271" s="39" t="s">
        <v>46</v>
      </c>
      <c r="B271" s="20" t="n">
        <v>0.104</v>
      </c>
      <c r="C271" s="20" t="n">
        <v>0</v>
      </c>
      <c r="D271" s="20" t="n">
        <v>0.118</v>
      </c>
      <c r="E271" s="40" t="n">
        <v>0.108</v>
      </c>
      <c r="F271" s="40" t="n">
        <f aca="false">G271+H271+I271+J271+K271+L271</f>
        <v>0.011</v>
      </c>
      <c r="G271" s="41" t="n">
        <v>0</v>
      </c>
      <c r="H271" s="40" t="n">
        <v>0.005</v>
      </c>
      <c r="I271" s="93" t="n">
        <v>0.006</v>
      </c>
      <c r="J271" s="41" t="n">
        <v>0</v>
      </c>
      <c r="K271" s="41" t="n">
        <v>0</v>
      </c>
      <c r="L271" s="41" t="n">
        <v>0</v>
      </c>
      <c r="M271" s="89" t="n">
        <v>0.119</v>
      </c>
    </row>
    <row r="272" customFormat="false" ht="15" hidden="false" customHeight="false" outlineLevel="0" collapsed="false">
      <c r="A272" s="39" t="s">
        <v>47</v>
      </c>
      <c r="B272" s="20" t="n">
        <v>0.201</v>
      </c>
      <c r="C272" s="20" t="n">
        <v>0</v>
      </c>
      <c r="D272" s="20" t="n">
        <v>0.209</v>
      </c>
      <c r="E272" s="40" t="n">
        <v>0.184</v>
      </c>
      <c r="F272" s="40" t="n">
        <f aca="false">G272+H272+I272+J272+K272+L272</f>
        <v>0.04</v>
      </c>
      <c r="G272" s="40" t="n">
        <v>0.015</v>
      </c>
      <c r="H272" s="40" t="n">
        <v>0.015</v>
      </c>
      <c r="I272" s="93" t="n">
        <v>0.003</v>
      </c>
      <c r="J272" s="40" t="n">
        <v>0.007</v>
      </c>
      <c r="K272" s="41" t="n">
        <v>0</v>
      </c>
      <c r="L272" s="41" t="n">
        <v>0</v>
      </c>
      <c r="M272" s="89" t="n">
        <v>0.225</v>
      </c>
    </row>
    <row r="273" customFormat="false" ht="15" hidden="false" customHeight="false" outlineLevel="0" collapsed="false">
      <c r="A273" s="39" t="s">
        <v>48</v>
      </c>
      <c r="B273" s="20" t="n">
        <v>0.106</v>
      </c>
      <c r="C273" s="20" t="n">
        <v>0</v>
      </c>
      <c r="D273" s="20" t="n">
        <v>0.109</v>
      </c>
      <c r="E273" s="40" t="n">
        <v>0.096</v>
      </c>
      <c r="F273" s="40" t="n">
        <f aca="false">G273+H273+I273+J273+K273+L273</f>
        <v>0.007</v>
      </c>
      <c r="G273" s="40" t="n">
        <v>0.001</v>
      </c>
      <c r="H273" s="40" t="n">
        <v>0.004</v>
      </c>
      <c r="I273" s="93" t="n">
        <v>0.001</v>
      </c>
      <c r="J273" s="40" t="n">
        <v>0.001</v>
      </c>
      <c r="K273" s="41" t="n">
        <v>0</v>
      </c>
      <c r="L273" s="41" t="n">
        <v>0</v>
      </c>
      <c r="M273" s="89" t="n">
        <v>0.103</v>
      </c>
    </row>
    <row r="274" customFormat="false" ht="15" hidden="false" customHeight="false" outlineLevel="0" collapsed="false">
      <c r="A274" s="39" t="s">
        <v>49</v>
      </c>
      <c r="B274" s="20" t="n">
        <v>0.107</v>
      </c>
      <c r="C274" s="20" t="n">
        <v>0</v>
      </c>
      <c r="D274" s="20" t="n">
        <v>0.128</v>
      </c>
      <c r="E274" s="40" t="n">
        <v>0.108</v>
      </c>
      <c r="F274" s="40" t="n">
        <f aca="false">G274+H274+I274+J274+K274+L274</f>
        <v>0.002</v>
      </c>
      <c r="G274" s="41" t="n">
        <v>0</v>
      </c>
      <c r="H274" s="41" t="n">
        <v>0</v>
      </c>
      <c r="I274" s="93" t="n">
        <v>0.002</v>
      </c>
      <c r="J274" s="41" t="n">
        <v>0</v>
      </c>
      <c r="K274" s="41" t="n">
        <v>0</v>
      </c>
      <c r="L274" s="41" t="n">
        <v>0</v>
      </c>
      <c r="M274" s="89" t="n">
        <v>0.11</v>
      </c>
    </row>
    <row r="275" customFormat="false" ht="15" hidden="false" customHeight="false" outlineLevel="0" collapsed="false">
      <c r="A275" s="39" t="s">
        <v>50</v>
      </c>
      <c r="B275" s="20" t="n">
        <v>0.158</v>
      </c>
      <c r="C275" s="20" t="n">
        <v>0</v>
      </c>
      <c r="D275" s="20" t="n">
        <v>0.164</v>
      </c>
      <c r="E275" s="40" t="n">
        <v>0.147</v>
      </c>
      <c r="F275" s="40" t="n">
        <f aca="false">G275+H275+I275+J275+K275+L275</f>
        <v>0.005</v>
      </c>
      <c r="G275" s="41" t="n">
        <v>0</v>
      </c>
      <c r="H275" s="41" t="n">
        <v>0</v>
      </c>
      <c r="I275" s="93" t="n">
        <v>0.005</v>
      </c>
      <c r="J275" s="41" t="n">
        <v>0</v>
      </c>
      <c r="K275" s="41" t="n">
        <v>0</v>
      </c>
      <c r="L275" s="41" t="n">
        <v>0</v>
      </c>
      <c r="M275" s="89" t="n">
        <v>0.152</v>
      </c>
    </row>
    <row r="276" customFormat="false" ht="15" hidden="false" customHeight="false" outlineLevel="0" collapsed="false">
      <c r="A276" s="39" t="s">
        <v>51</v>
      </c>
      <c r="B276" s="20" t="n">
        <v>0.118</v>
      </c>
      <c r="C276" s="20" t="n">
        <v>0</v>
      </c>
      <c r="D276" s="20" t="n">
        <v>0.12</v>
      </c>
      <c r="E276" s="40" t="n">
        <v>0.082</v>
      </c>
      <c r="F276" s="40" t="n">
        <f aca="false">G276+H276+I276+J276+K276+L276</f>
        <v>0.008</v>
      </c>
      <c r="G276" s="41" t="n">
        <v>0</v>
      </c>
      <c r="H276" s="40" t="n">
        <v>0.007</v>
      </c>
      <c r="I276" s="93" t="n">
        <v>0.001</v>
      </c>
      <c r="J276" s="41" t="n">
        <v>0</v>
      </c>
      <c r="K276" s="41" t="n">
        <v>0</v>
      </c>
      <c r="L276" s="41" t="n">
        <v>0</v>
      </c>
      <c r="M276" s="89" t="n">
        <v>0.09</v>
      </c>
    </row>
    <row r="277" customFormat="false" ht="15" hidden="false" customHeight="false" outlineLevel="0" collapsed="false">
      <c r="A277" s="39" t="s">
        <v>52</v>
      </c>
      <c r="B277" s="20" t="n">
        <v>0.044</v>
      </c>
      <c r="C277" s="20" t="n">
        <v>0</v>
      </c>
      <c r="D277" s="20" t="n">
        <v>0.063</v>
      </c>
      <c r="E277" s="40" t="n">
        <v>0.094</v>
      </c>
      <c r="F277" s="40" t="n">
        <f aca="false">G277+H277+I277+J277+K277+L277</f>
        <v>0.032</v>
      </c>
      <c r="G277" s="41" t="n">
        <v>0</v>
      </c>
      <c r="H277" s="41" t="n">
        <v>0</v>
      </c>
      <c r="I277" s="93" t="n">
        <v>0.032</v>
      </c>
      <c r="J277" s="41" t="n">
        <v>0</v>
      </c>
      <c r="K277" s="41" t="n">
        <v>0</v>
      </c>
      <c r="L277" s="41" t="n">
        <v>0</v>
      </c>
      <c r="M277" s="89" t="n">
        <v>0.126</v>
      </c>
    </row>
    <row r="278" customFormat="false" ht="15" hidden="false" customHeight="false" outlineLevel="0" collapsed="false">
      <c r="A278" s="39" t="s">
        <v>53</v>
      </c>
      <c r="B278" s="20" t="n">
        <v>0.072</v>
      </c>
      <c r="C278" s="20" t="n">
        <v>0</v>
      </c>
      <c r="D278" s="20" t="n">
        <v>0.077</v>
      </c>
      <c r="E278" s="40" t="n">
        <v>0.063</v>
      </c>
      <c r="F278" s="40" t="n">
        <f aca="false">G278+H278+I278+J278+K278+L278</f>
        <v>0.016</v>
      </c>
      <c r="G278" s="41" t="n">
        <v>0</v>
      </c>
      <c r="H278" s="40" t="n">
        <v>0.016</v>
      </c>
      <c r="I278" s="92" t="n">
        <v>0</v>
      </c>
      <c r="J278" s="41" t="n">
        <v>0</v>
      </c>
      <c r="K278" s="41" t="n">
        <v>0</v>
      </c>
      <c r="L278" s="41" t="n">
        <v>0</v>
      </c>
      <c r="M278" s="89" t="n">
        <v>0.079</v>
      </c>
    </row>
    <row r="279" customFormat="false" ht="15" hidden="false" customHeight="false" outlineLevel="0" collapsed="false">
      <c r="A279" s="39" t="s">
        <v>54</v>
      </c>
      <c r="B279" s="20" t="n">
        <v>0.111</v>
      </c>
      <c r="C279" s="20" t="n">
        <v>0</v>
      </c>
      <c r="D279" s="20" t="n">
        <v>0.234</v>
      </c>
      <c r="E279" s="40" t="n">
        <v>0.082</v>
      </c>
      <c r="F279" s="40" t="n">
        <f aca="false">G279+H279+I279+J279+K279+L279</f>
        <v>0.002</v>
      </c>
      <c r="G279" s="41" t="n">
        <v>0</v>
      </c>
      <c r="H279" s="41" t="n">
        <v>0</v>
      </c>
      <c r="I279" s="92" t="n">
        <v>0</v>
      </c>
      <c r="J279" s="40" t="n">
        <v>0.002</v>
      </c>
      <c r="K279" s="41" t="n">
        <v>0</v>
      </c>
      <c r="L279" s="41" t="n">
        <v>0</v>
      </c>
      <c r="M279" s="89" t="n">
        <v>0.084</v>
      </c>
    </row>
    <row r="280" customFormat="false" ht="15.75" hidden="false" customHeight="false" outlineLevel="0" collapsed="false">
      <c r="A280" s="50" t="s">
        <v>55</v>
      </c>
      <c r="B280" s="27" t="n">
        <v>0.129</v>
      </c>
      <c r="C280" s="27" t="n">
        <v>0</v>
      </c>
      <c r="D280" s="27" t="n">
        <v>0.133</v>
      </c>
      <c r="E280" s="51" t="n">
        <v>0.123</v>
      </c>
      <c r="F280" s="51" t="n">
        <f aca="false">G280+H280+I280+J280+K280+L280</f>
        <v>0.023</v>
      </c>
      <c r="G280" s="51" t="n">
        <v>0.021</v>
      </c>
      <c r="H280" s="51" t="n">
        <v>0.001</v>
      </c>
      <c r="I280" s="57" t="n">
        <v>0.001</v>
      </c>
      <c r="J280" s="52" t="n">
        <v>0</v>
      </c>
      <c r="K280" s="52" t="n">
        <v>0</v>
      </c>
      <c r="L280" s="52" t="n">
        <v>0</v>
      </c>
      <c r="M280" s="90" t="n">
        <v>0.145</v>
      </c>
    </row>
    <row r="282" customFormat="false" ht="15.75" hidden="false" customHeight="false" outlineLevel="0" collapsed="false">
      <c r="A282" s="0" t="s">
        <v>56</v>
      </c>
    </row>
    <row r="283" customFormat="false" ht="105.75" hidden="false" customHeight="false" outlineLevel="0" collapsed="false">
      <c r="A283" s="33" t="s">
        <v>7</v>
      </c>
      <c r="B283" s="9" t="s">
        <v>8</v>
      </c>
      <c r="C283" s="9" t="s">
        <v>9</v>
      </c>
      <c r="D283" s="10" t="s">
        <v>10</v>
      </c>
      <c r="E283" s="9" t="s">
        <v>11</v>
      </c>
      <c r="F283" s="9" t="s">
        <v>12</v>
      </c>
      <c r="G283" s="9" t="s">
        <v>13</v>
      </c>
      <c r="H283" s="9" t="s">
        <v>14</v>
      </c>
      <c r="I283" s="9" t="s">
        <v>15</v>
      </c>
      <c r="J283" s="9" t="s">
        <v>16</v>
      </c>
      <c r="K283" s="9" t="s">
        <v>17</v>
      </c>
      <c r="L283" s="9" t="s">
        <v>18</v>
      </c>
      <c r="M283" s="11" t="s">
        <v>19</v>
      </c>
    </row>
    <row r="284" customFormat="false" ht="15" hidden="false" customHeight="false" outlineLevel="0" collapsed="false">
      <c r="A284" s="34" t="s">
        <v>57</v>
      </c>
      <c r="B284" s="13" t="n">
        <v>0.094</v>
      </c>
      <c r="C284" s="13" t="n">
        <v>0</v>
      </c>
      <c r="D284" s="13" t="n">
        <v>0.102</v>
      </c>
      <c r="E284" s="35" t="n">
        <v>0.099</v>
      </c>
      <c r="F284" s="35" t="n">
        <f aca="false">G284+H284+I284+J284+K284+L284</f>
        <v>0.003</v>
      </c>
      <c r="G284" s="36" t="n">
        <v>0</v>
      </c>
      <c r="H284" s="36" t="n">
        <v>0</v>
      </c>
      <c r="I284" s="35" t="n">
        <v>0.001</v>
      </c>
      <c r="J284" s="35" t="n">
        <v>0.002</v>
      </c>
      <c r="K284" s="36" t="n">
        <v>0</v>
      </c>
      <c r="L284" s="36" t="n">
        <v>0</v>
      </c>
      <c r="M284" s="88" t="n">
        <v>0.103</v>
      </c>
    </row>
    <row r="285" customFormat="false" ht="15" hidden="false" customHeight="false" outlineLevel="0" collapsed="false">
      <c r="A285" s="39" t="s">
        <v>58</v>
      </c>
      <c r="B285" s="20" t="n">
        <v>0.109</v>
      </c>
      <c r="C285" s="20" t="n">
        <v>0.002</v>
      </c>
      <c r="D285" s="20" t="n">
        <v>0.113</v>
      </c>
      <c r="E285" s="40" t="n">
        <v>0.103</v>
      </c>
      <c r="F285" s="40" t="n">
        <f aca="false">G285+H285+I285+J285+K285+L285</f>
        <v>0.003</v>
      </c>
      <c r="G285" s="40" t="n">
        <v>0.002</v>
      </c>
      <c r="H285" s="41" t="n">
        <v>0</v>
      </c>
      <c r="I285" s="40" t="n">
        <v>0.001</v>
      </c>
      <c r="J285" s="41" t="n">
        <v>0</v>
      </c>
      <c r="K285" s="41" t="n">
        <v>0</v>
      </c>
      <c r="L285" s="41" t="n">
        <v>0</v>
      </c>
      <c r="M285" s="89" t="n">
        <v>0.105</v>
      </c>
    </row>
    <row r="286" customFormat="false" ht="15" hidden="false" customHeight="false" outlineLevel="0" collapsed="false">
      <c r="A286" s="39" t="s">
        <v>59</v>
      </c>
      <c r="B286" s="20" t="n">
        <v>0.095</v>
      </c>
      <c r="C286" s="20" t="n">
        <v>0</v>
      </c>
      <c r="D286" s="20" t="n">
        <v>0.099</v>
      </c>
      <c r="E286" s="40" t="n">
        <v>0.087</v>
      </c>
      <c r="F286" s="40" t="n">
        <f aca="false">G286+H286+I286+J286+K286+L286</f>
        <v>0.004</v>
      </c>
      <c r="G286" s="41" t="n">
        <v>0</v>
      </c>
      <c r="H286" s="40" t="n">
        <v>0.004</v>
      </c>
      <c r="I286" s="41" t="n">
        <v>0</v>
      </c>
      <c r="J286" s="41" t="n">
        <v>0</v>
      </c>
      <c r="K286" s="41" t="n">
        <v>0</v>
      </c>
      <c r="L286" s="41" t="n">
        <v>0</v>
      </c>
      <c r="M286" s="89" t="n">
        <v>0.091</v>
      </c>
    </row>
    <row r="287" customFormat="false" ht="15" hidden="false" customHeight="false" outlineLevel="0" collapsed="false">
      <c r="A287" s="39" t="s">
        <v>60</v>
      </c>
      <c r="B287" s="20" t="n">
        <v>0.169</v>
      </c>
      <c r="C287" s="20" t="n">
        <v>0.005</v>
      </c>
      <c r="D287" s="20" t="n">
        <v>0.18</v>
      </c>
      <c r="E287" s="40" t="n">
        <v>0.193</v>
      </c>
      <c r="F287" s="40" t="n">
        <f aca="false">G287+H287+I287+J287+K287+L287</f>
        <v>0.017</v>
      </c>
      <c r="G287" s="40" t="n">
        <v>0.007</v>
      </c>
      <c r="H287" s="41" t="n">
        <v>0</v>
      </c>
      <c r="I287" s="40" t="n">
        <v>0.005</v>
      </c>
      <c r="J287" s="40" t="n">
        <v>0.001</v>
      </c>
      <c r="K287" s="41" t="n">
        <v>0</v>
      </c>
      <c r="L287" s="40" t="n">
        <v>0.004</v>
      </c>
      <c r="M287" s="89" t="n">
        <v>0.21</v>
      </c>
    </row>
    <row r="288" customFormat="false" ht="15" hidden="false" customHeight="false" outlineLevel="0" collapsed="false">
      <c r="A288" s="39" t="s">
        <v>61</v>
      </c>
      <c r="B288" s="20" t="n">
        <v>0.129</v>
      </c>
      <c r="C288" s="20" t="n">
        <v>0</v>
      </c>
      <c r="D288" s="20" t="n">
        <v>0.131</v>
      </c>
      <c r="E288" s="40" t="n">
        <v>0.09</v>
      </c>
      <c r="F288" s="40" t="n">
        <f aca="false">G288+H288+I288+J288+K288+L288</f>
        <v>0.002</v>
      </c>
      <c r="G288" s="41" t="n">
        <v>0</v>
      </c>
      <c r="H288" s="41" t="n">
        <v>0</v>
      </c>
      <c r="I288" s="40" t="n">
        <v>0.002</v>
      </c>
      <c r="J288" s="41" t="n">
        <v>0</v>
      </c>
      <c r="K288" s="41" t="n">
        <v>0</v>
      </c>
      <c r="L288" s="41" t="n">
        <v>0</v>
      </c>
      <c r="M288" s="89" t="n">
        <v>0.092</v>
      </c>
    </row>
    <row r="289" customFormat="false" ht="15" hidden="false" customHeight="false" outlineLevel="0" collapsed="false">
      <c r="A289" s="39" t="s">
        <v>62</v>
      </c>
      <c r="B289" s="20" t="n">
        <v>0.134</v>
      </c>
      <c r="C289" s="20" t="n">
        <v>0.075</v>
      </c>
      <c r="D289" s="20" t="n">
        <v>0.21</v>
      </c>
      <c r="E289" s="40" t="n">
        <v>0.149</v>
      </c>
      <c r="F289" s="40" t="n">
        <f aca="false">G289+H289+I289+J289+K289+L289</f>
        <v>0.068</v>
      </c>
      <c r="G289" s="41" t="n">
        <v>0.06</v>
      </c>
      <c r="H289" s="41" t="n">
        <v>0</v>
      </c>
      <c r="I289" s="41" t="n">
        <v>0</v>
      </c>
      <c r="J289" s="41" t="n">
        <v>0</v>
      </c>
      <c r="K289" s="41" t="n">
        <v>0</v>
      </c>
      <c r="L289" s="40" t="n">
        <v>0.008</v>
      </c>
      <c r="M289" s="89" t="n">
        <v>0.217</v>
      </c>
    </row>
    <row r="290" customFormat="false" ht="15" hidden="false" customHeight="false" outlineLevel="0" collapsed="false">
      <c r="A290" s="39" t="s">
        <v>64</v>
      </c>
      <c r="B290" s="20" t="n">
        <v>0.126</v>
      </c>
      <c r="C290" s="20" t="n">
        <v>0.024</v>
      </c>
      <c r="D290" s="20" t="n">
        <v>0.173</v>
      </c>
      <c r="E290" s="40" t="n">
        <v>0.079</v>
      </c>
      <c r="F290" s="40" t="n">
        <f aca="false">G290+H290+I290+J290+K290+L290</f>
        <v>0.037</v>
      </c>
      <c r="G290" s="40" t="n">
        <v>0.003</v>
      </c>
      <c r="H290" s="41" t="n">
        <v>0</v>
      </c>
      <c r="I290" s="40" t="n">
        <v>0.034</v>
      </c>
      <c r="J290" s="41" t="n">
        <v>0</v>
      </c>
      <c r="K290" s="41" t="n">
        <v>0</v>
      </c>
      <c r="L290" s="41" t="n">
        <v>0</v>
      </c>
      <c r="M290" s="89" t="n">
        <v>0.117</v>
      </c>
    </row>
    <row r="291" customFormat="false" ht="15" hidden="false" customHeight="false" outlineLevel="0" collapsed="false">
      <c r="A291" s="39" t="s">
        <v>65</v>
      </c>
      <c r="B291" s="20" t="n">
        <v>0.127</v>
      </c>
      <c r="C291" s="20" t="n">
        <v>0.023</v>
      </c>
      <c r="D291" s="20" t="n">
        <v>0.16</v>
      </c>
      <c r="E291" s="40" t="n">
        <v>0.12</v>
      </c>
      <c r="F291" s="40" t="n">
        <f aca="false">G291+H291+I291+J291+K291+L291</f>
        <v>0.024</v>
      </c>
      <c r="G291" s="40" t="n">
        <v>0.016</v>
      </c>
      <c r="H291" s="40" t="n">
        <v>0.003</v>
      </c>
      <c r="I291" s="40" t="n">
        <v>0.005</v>
      </c>
      <c r="J291" s="41" t="n">
        <v>0</v>
      </c>
      <c r="K291" s="41" t="n">
        <v>0</v>
      </c>
      <c r="L291" s="41" t="n">
        <v>0</v>
      </c>
      <c r="M291" s="89" t="n">
        <v>0.144</v>
      </c>
    </row>
    <row r="292" customFormat="false" ht="15" hidden="false" customHeight="false" outlineLevel="0" collapsed="false">
      <c r="A292" s="39" t="s">
        <v>66</v>
      </c>
      <c r="B292" s="20" t="n">
        <v>0.14</v>
      </c>
      <c r="C292" s="20" t="n">
        <v>0</v>
      </c>
      <c r="D292" s="20" t="n">
        <v>0.141</v>
      </c>
      <c r="E292" s="40" t="n">
        <v>0.14</v>
      </c>
      <c r="F292" s="40" t="n">
        <f aca="false">G292+H292+I292+J292+K292+L292</f>
        <v>0.005</v>
      </c>
      <c r="G292" s="41" t="n">
        <v>0</v>
      </c>
      <c r="H292" s="40" t="n">
        <v>0.001</v>
      </c>
      <c r="I292" s="40" t="n">
        <v>0.004</v>
      </c>
      <c r="J292" s="41" t="n">
        <v>0</v>
      </c>
      <c r="K292" s="41" t="n">
        <v>0</v>
      </c>
      <c r="L292" s="41" t="n">
        <v>0</v>
      </c>
      <c r="M292" s="89" t="n">
        <v>0.145</v>
      </c>
    </row>
    <row r="293" customFormat="false" ht="15" hidden="false" customHeight="false" outlineLevel="0" collapsed="false">
      <c r="A293" s="39" t="s">
        <v>67</v>
      </c>
      <c r="B293" s="20" t="n">
        <v>0.111</v>
      </c>
      <c r="C293" s="20" t="n">
        <v>0.004</v>
      </c>
      <c r="D293" s="20" t="n">
        <v>0.114</v>
      </c>
      <c r="E293" s="40" t="n">
        <v>0.081</v>
      </c>
      <c r="F293" s="40" t="n">
        <f aca="false">G293+H293+I293+J293+K293+L293</f>
        <v>0.051</v>
      </c>
      <c r="G293" s="40" t="n">
        <v>0.001</v>
      </c>
      <c r="H293" s="40" t="n">
        <v>0.037</v>
      </c>
      <c r="I293" s="40" t="n">
        <v>0.004</v>
      </c>
      <c r="J293" s="40" t="n">
        <v>0.001</v>
      </c>
      <c r="K293" s="41" t="n">
        <v>0</v>
      </c>
      <c r="L293" s="40" t="n">
        <v>0.008</v>
      </c>
      <c r="M293" s="89" t="n">
        <v>0.132</v>
      </c>
    </row>
    <row r="294" customFormat="false" ht="15" hidden="false" customHeight="false" outlineLevel="0" collapsed="false">
      <c r="A294" s="39" t="s">
        <v>68</v>
      </c>
      <c r="B294" s="20" t="n">
        <v>0.097</v>
      </c>
      <c r="C294" s="20" t="n">
        <v>0</v>
      </c>
      <c r="D294" s="20" t="n">
        <v>0.099</v>
      </c>
      <c r="E294" s="40" t="n">
        <v>0.079</v>
      </c>
      <c r="F294" s="40" t="n">
        <f aca="false">G294+H294+I294+J294+K294+L294</f>
        <v>0.006</v>
      </c>
      <c r="G294" s="41" t="n">
        <v>0</v>
      </c>
      <c r="H294" s="41" t="n">
        <v>0</v>
      </c>
      <c r="I294" s="40" t="n">
        <v>0.006</v>
      </c>
      <c r="J294" s="41" t="n">
        <v>0</v>
      </c>
      <c r="K294" s="41" t="n">
        <v>0</v>
      </c>
      <c r="L294" s="41" t="n">
        <v>0</v>
      </c>
      <c r="M294" s="89" t="n">
        <v>0.085</v>
      </c>
    </row>
    <row r="295" customFormat="false" ht="15" hidden="false" customHeight="false" outlineLevel="0" collapsed="false">
      <c r="A295" s="39" t="s">
        <v>69</v>
      </c>
      <c r="B295" s="20" t="n">
        <v>0.091</v>
      </c>
      <c r="C295" s="20" t="n">
        <v>0</v>
      </c>
      <c r="D295" s="20" t="n">
        <v>0.11</v>
      </c>
      <c r="E295" s="40" t="n">
        <v>0.096</v>
      </c>
      <c r="F295" s="40" t="n">
        <f aca="false">G295+H295+I295+J295+K295+L295</f>
        <v>0.061</v>
      </c>
      <c r="G295" s="41" t="n">
        <v>0</v>
      </c>
      <c r="H295" s="40" t="n">
        <v>0.061</v>
      </c>
      <c r="I295" s="41" t="n">
        <v>0</v>
      </c>
      <c r="J295" s="41" t="n">
        <v>0</v>
      </c>
      <c r="K295" s="41" t="n">
        <v>0</v>
      </c>
      <c r="L295" s="41" t="n">
        <v>0</v>
      </c>
      <c r="M295" s="89" t="n">
        <v>0.158</v>
      </c>
    </row>
    <row r="296" customFormat="false" ht="15" hidden="false" customHeight="false" outlineLevel="0" collapsed="false">
      <c r="A296" s="39" t="s">
        <v>70</v>
      </c>
      <c r="B296" s="20" t="n">
        <v>0.09</v>
      </c>
      <c r="C296" s="20" t="n">
        <v>0.012</v>
      </c>
      <c r="D296" s="20" t="n">
        <v>0.103</v>
      </c>
      <c r="E296" s="40" t="n">
        <v>0.105</v>
      </c>
      <c r="F296" s="40" t="n">
        <f aca="false">G296+H296+I296+J296+K296+L296</f>
        <v>0.012</v>
      </c>
      <c r="G296" s="40" t="n">
        <v>0.011</v>
      </c>
      <c r="H296" s="41" t="n">
        <v>0</v>
      </c>
      <c r="I296" s="40" t="n">
        <v>0.001</v>
      </c>
      <c r="J296" s="41" t="n">
        <v>0</v>
      </c>
      <c r="K296" s="41" t="n">
        <v>0</v>
      </c>
      <c r="L296" s="41" t="n">
        <v>0</v>
      </c>
      <c r="M296" s="89" t="n">
        <v>0.117</v>
      </c>
    </row>
    <row r="297" customFormat="false" ht="15" hidden="false" customHeight="false" outlineLevel="0" collapsed="false">
      <c r="A297" s="39" t="s">
        <v>71</v>
      </c>
      <c r="B297" s="20" t="n">
        <v>0.188</v>
      </c>
      <c r="C297" s="20" t="n">
        <v>0.011</v>
      </c>
      <c r="D297" s="20" t="n">
        <v>0.209</v>
      </c>
      <c r="E297" s="40" t="n">
        <v>0.188</v>
      </c>
      <c r="F297" s="40" t="n">
        <f aca="false">G297+H297+I297+J297+K297+L297</f>
        <v>0.01</v>
      </c>
      <c r="G297" s="40" t="n">
        <v>0.005</v>
      </c>
      <c r="H297" s="41" t="n">
        <v>0</v>
      </c>
      <c r="I297" s="40" t="n">
        <v>0.005</v>
      </c>
      <c r="J297" s="41" t="n">
        <v>0</v>
      </c>
      <c r="K297" s="41" t="n">
        <v>0</v>
      </c>
      <c r="L297" s="41" t="n">
        <v>0</v>
      </c>
      <c r="M297" s="89" t="n">
        <v>0.199</v>
      </c>
    </row>
    <row r="298" customFormat="false" ht="15" hidden="false" customHeight="false" outlineLevel="0" collapsed="false">
      <c r="A298" s="39" t="s">
        <v>72</v>
      </c>
      <c r="B298" s="20" t="n">
        <v>0.105</v>
      </c>
      <c r="C298" s="20" t="n">
        <v>0</v>
      </c>
      <c r="D298" s="20" t="n">
        <v>0.106</v>
      </c>
      <c r="E298" s="40" t="n">
        <v>0.106</v>
      </c>
      <c r="F298" s="40" t="n">
        <f aca="false">G298+H298+I298+J298+K298+L298</f>
        <v>0.006</v>
      </c>
      <c r="G298" s="41" t="n">
        <v>0</v>
      </c>
      <c r="H298" s="40" t="n">
        <v>0.004</v>
      </c>
      <c r="I298" s="40" t="n">
        <v>0.001</v>
      </c>
      <c r="J298" s="40" t="n">
        <v>0.001</v>
      </c>
      <c r="K298" s="41" t="n">
        <v>0</v>
      </c>
      <c r="L298" s="41" t="n">
        <v>0</v>
      </c>
      <c r="M298" s="89" t="n">
        <v>0.111</v>
      </c>
    </row>
    <row r="299" customFormat="false" ht="15" hidden="false" customHeight="false" outlineLevel="0" collapsed="false">
      <c r="A299" s="39" t="s">
        <v>73</v>
      </c>
      <c r="B299" s="20" t="n">
        <v>0.301</v>
      </c>
      <c r="C299" s="20" t="n">
        <v>0</v>
      </c>
      <c r="D299" s="20" t="n">
        <v>0.335</v>
      </c>
      <c r="E299" s="40" t="n">
        <v>0.179</v>
      </c>
      <c r="F299" s="40" t="n">
        <f aca="false">G299+H299+I299+J299+K299+L299</f>
        <v>0.007</v>
      </c>
      <c r="G299" s="41" t="n">
        <v>0</v>
      </c>
      <c r="H299" s="40" t="n">
        <v>0.003</v>
      </c>
      <c r="I299" s="40" t="n">
        <v>0.003</v>
      </c>
      <c r="J299" s="40" t="n">
        <v>0.001</v>
      </c>
      <c r="K299" s="41" t="n">
        <v>0</v>
      </c>
      <c r="L299" s="41" t="n">
        <v>0</v>
      </c>
      <c r="M299" s="89" t="n">
        <v>0.186</v>
      </c>
    </row>
    <row r="300" customFormat="false" ht="15" hidden="false" customHeight="false" outlineLevel="0" collapsed="false">
      <c r="A300" s="39" t="s">
        <v>74</v>
      </c>
      <c r="B300" s="20" t="n">
        <v>0.146</v>
      </c>
      <c r="C300" s="20" t="n">
        <v>0.021</v>
      </c>
      <c r="D300" s="20" t="n">
        <v>0.181</v>
      </c>
      <c r="E300" s="40" t="n">
        <v>0.137</v>
      </c>
      <c r="F300" s="40" t="n">
        <f aca="false">G300+H300+I300+J300+K300+L300</f>
        <v>0.019</v>
      </c>
      <c r="G300" s="40" t="n">
        <v>0.007</v>
      </c>
      <c r="H300" s="40" t="n">
        <v>0.003</v>
      </c>
      <c r="I300" s="40" t="n">
        <v>0.007</v>
      </c>
      <c r="J300" s="40" t="n">
        <v>0.002</v>
      </c>
      <c r="K300" s="41" t="n">
        <v>0</v>
      </c>
      <c r="L300" s="41" t="n">
        <v>0</v>
      </c>
      <c r="M300" s="89" t="n">
        <v>0.155</v>
      </c>
    </row>
    <row r="301" customFormat="false" ht="15" hidden="false" customHeight="false" outlineLevel="0" collapsed="false">
      <c r="A301" s="44" t="s">
        <v>75</v>
      </c>
      <c r="B301" s="45" t="n">
        <v>0.141</v>
      </c>
      <c r="C301" s="45" t="n">
        <v>0.021</v>
      </c>
      <c r="D301" s="45" t="n">
        <v>0.197</v>
      </c>
      <c r="E301" s="56" t="s">
        <v>76</v>
      </c>
      <c r="F301" s="56" t="s">
        <v>76</v>
      </c>
      <c r="G301" s="56" t="s">
        <v>76</v>
      </c>
      <c r="H301" s="56" t="s">
        <v>76</v>
      </c>
      <c r="I301" s="56" t="s">
        <v>76</v>
      </c>
      <c r="J301" s="96" t="s">
        <v>76</v>
      </c>
      <c r="K301" s="56" t="s">
        <v>76</v>
      </c>
      <c r="L301" s="56" t="s">
        <v>76</v>
      </c>
      <c r="M301" s="77" t="s">
        <v>76</v>
      </c>
    </row>
    <row r="302" customFormat="false" ht="15.75" hidden="false" customHeight="false" outlineLevel="0" collapsed="false">
      <c r="A302" s="50" t="s">
        <v>77</v>
      </c>
      <c r="B302" s="27" t="n">
        <v>0.128</v>
      </c>
      <c r="C302" s="27" t="n">
        <v>0</v>
      </c>
      <c r="D302" s="27" t="n">
        <v>0.129</v>
      </c>
      <c r="E302" s="51" t="n">
        <v>0.198</v>
      </c>
      <c r="F302" s="51" t="n">
        <f aca="false">G302+H302+I302+J302+K302+L302</f>
        <v>0.003</v>
      </c>
      <c r="G302" s="52" t="n">
        <v>0</v>
      </c>
      <c r="H302" s="52" t="n">
        <v>0</v>
      </c>
      <c r="I302" s="51" t="n">
        <v>0.003</v>
      </c>
      <c r="J302" s="52" t="n">
        <v>0</v>
      </c>
      <c r="K302" s="52" t="n">
        <v>0</v>
      </c>
      <c r="L302" s="52" t="n">
        <v>0</v>
      </c>
      <c r="M302" s="90" t="n">
        <v>0.201</v>
      </c>
    </row>
    <row r="304" customFormat="false" ht="15.75" hidden="false" customHeight="false" outlineLevel="0" collapsed="false">
      <c r="A304" s="0" t="s">
        <v>78</v>
      </c>
    </row>
    <row r="305" customFormat="false" ht="105.75" hidden="false" customHeight="false" outlineLevel="0" collapsed="false">
      <c r="A305" s="33" t="s">
        <v>7</v>
      </c>
      <c r="B305" s="9" t="s">
        <v>8</v>
      </c>
      <c r="C305" s="9" t="s">
        <v>9</v>
      </c>
      <c r="D305" s="10" t="s">
        <v>10</v>
      </c>
      <c r="E305" s="9" t="s">
        <v>11</v>
      </c>
      <c r="F305" s="9" t="s">
        <v>12</v>
      </c>
      <c r="G305" s="9" t="s">
        <v>13</v>
      </c>
      <c r="H305" s="9" t="s">
        <v>14</v>
      </c>
      <c r="I305" s="9" t="s">
        <v>15</v>
      </c>
      <c r="J305" s="9" t="s">
        <v>16</v>
      </c>
      <c r="K305" s="9" t="s">
        <v>17</v>
      </c>
      <c r="L305" s="9" t="s">
        <v>18</v>
      </c>
      <c r="M305" s="11" t="s">
        <v>19</v>
      </c>
    </row>
    <row r="306" customFormat="false" ht="15.75" hidden="false" customHeight="false" outlineLevel="0" collapsed="false">
      <c r="A306" s="33" t="s">
        <v>79</v>
      </c>
      <c r="B306" s="59" t="n">
        <v>0.08</v>
      </c>
      <c r="C306" s="59" t="n">
        <v>0.028</v>
      </c>
      <c r="D306" s="59" t="n">
        <v>0.107</v>
      </c>
      <c r="E306" s="78" t="n">
        <v>0.084</v>
      </c>
      <c r="F306" s="78" t="n">
        <f aca="false">G306+H306+I306+J306+K306+L306</f>
        <v>0.009</v>
      </c>
      <c r="G306" s="78" t="n">
        <v>0.009</v>
      </c>
      <c r="H306" s="79" t="n">
        <v>0</v>
      </c>
      <c r="I306" s="80" t="n">
        <v>0</v>
      </c>
      <c r="J306" s="80" t="n">
        <v>0</v>
      </c>
      <c r="K306" s="80" t="n">
        <v>0</v>
      </c>
      <c r="L306" s="80" t="n">
        <v>0</v>
      </c>
      <c r="M306" s="90" t="n">
        <v>0.093</v>
      </c>
    </row>
    <row r="308" customFormat="false" ht="15.75" hidden="false" customHeight="false" outlineLevel="0" collapsed="false">
      <c r="A308" s="0" t="s">
        <v>80</v>
      </c>
    </row>
    <row r="309" customFormat="false" ht="105.75" hidden="false" customHeight="false" outlineLevel="0" collapsed="false">
      <c r="A309" s="33" t="s">
        <v>7</v>
      </c>
      <c r="B309" s="9" t="s">
        <v>8</v>
      </c>
      <c r="C309" s="9" t="s">
        <v>9</v>
      </c>
      <c r="D309" s="10" t="s">
        <v>10</v>
      </c>
      <c r="E309" s="9" t="s">
        <v>11</v>
      </c>
      <c r="F309" s="9" t="s">
        <v>12</v>
      </c>
      <c r="G309" s="9" t="s">
        <v>13</v>
      </c>
      <c r="H309" s="9" t="s">
        <v>14</v>
      </c>
      <c r="I309" s="9" t="s">
        <v>15</v>
      </c>
      <c r="J309" s="9" t="s">
        <v>16</v>
      </c>
      <c r="K309" s="9" t="s">
        <v>17</v>
      </c>
      <c r="L309" s="9" t="s">
        <v>18</v>
      </c>
      <c r="M309" s="11" t="s">
        <v>19</v>
      </c>
    </row>
    <row r="310" customFormat="false" ht="15" hidden="false" customHeight="false" outlineLevel="0" collapsed="false">
      <c r="A310" s="34" t="s">
        <v>81</v>
      </c>
      <c r="B310" s="13" t="n">
        <v>0.122</v>
      </c>
      <c r="C310" s="13" t="n">
        <v>0.009</v>
      </c>
      <c r="D310" s="13" t="n">
        <v>0.144</v>
      </c>
      <c r="E310" s="35" t="n">
        <v>0.119</v>
      </c>
      <c r="F310" s="35" t="n">
        <f aca="false">G310+H310+I310+J310+K310+L310</f>
        <v>0.021</v>
      </c>
      <c r="G310" s="35" t="n">
        <v>0.009</v>
      </c>
      <c r="H310" s="64" t="n">
        <v>0.005</v>
      </c>
      <c r="I310" s="35" t="n">
        <v>0.003</v>
      </c>
      <c r="J310" s="36" t="n">
        <v>0</v>
      </c>
      <c r="K310" s="36" t="n">
        <v>0</v>
      </c>
      <c r="L310" s="35" t="n">
        <v>0.004</v>
      </c>
      <c r="M310" s="88" t="n">
        <v>0.14</v>
      </c>
    </row>
    <row r="311" customFormat="false" ht="15" hidden="false" customHeight="false" outlineLevel="0" collapsed="false">
      <c r="A311" s="39" t="s">
        <v>82</v>
      </c>
      <c r="B311" s="20" t="n">
        <v>0.172</v>
      </c>
      <c r="C311" s="20" t="n">
        <v>0</v>
      </c>
      <c r="D311" s="20" t="n">
        <v>0.285</v>
      </c>
      <c r="E311" s="40" t="n">
        <v>0.182</v>
      </c>
      <c r="F311" s="40" t="n">
        <f aca="false">G311+H311+I311+J311+K311+L311</f>
        <v>0.13</v>
      </c>
      <c r="G311" s="41" t="n">
        <v>0</v>
      </c>
      <c r="H311" s="66" t="n">
        <v>0</v>
      </c>
      <c r="I311" s="41" t="n">
        <v>0.13</v>
      </c>
      <c r="J311" s="41" t="n">
        <v>0</v>
      </c>
      <c r="K311" s="41" t="n">
        <v>0</v>
      </c>
      <c r="L311" s="41" t="n">
        <v>0</v>
      </c>
      <c r="M311" s="89" t="n">
        <v>0.313</v>
      </c>
    </row>
    <row r="312" customFormat="false" ht="15" hidden="false" customHeight="false" outlineLevel="0" collapsed="false">
      <c r="A312" s="39" t="s">
        <v>83</v>
      </c>
      <c r="B312" s="20" t="n">
        <v>0.145</v>
      </c>
      <c r="C312" s="20" t="n">
        <v>0</v>
      </c>
      <c r="D312" s="20" t="n">
        <v>0.145</v>
      </c>
      <c r="E312" s="40" t="n">
        <v>0.167</v>
      </c>
      <c r="F312" s="40" t="n">
        <f aca="false">G312+H312+I312+J312+K312+L312</f>
        <v>0.002</v>
      </c>
      <c r="G312" s="41" t="n">
        <v>0</v>
      </c>
      <c r="H312" s="66" t="n">
        <v>0</v>
      </c>
      <c r="I312" s="40" t="n">
        <v>0.002</v>
      </c>
      <c r="J312" s="41" t="n">
        <v>0</v>
      </c>
      <c r="K312" s="41" t="n">
        <v>0</v>
      </c>
      <c r="L312" s="41" t="n">
        <v>0</v>
      </c>
      <c r="M312" s="89" t="n">
        <v>0.169</v>
      </c>
    </row>
    <row r="313" customFormat="false" ht="15" hidden="false" customHeight="false" outlineLevel="0" collapsed="false">
      <c r="A313" s="39" t="s">
        <v>84</v>
      </c>
      <c r="B313" s="20" t="n">
        <v>0.145</v>
      </c>
      <c r="C313" s="20" t="n">
        <v>0.015</v>
      </c>
      <c r="D313" s="20" t="n">
        <v>0.173</v>
      </c>
      <c r="E313" s="40" t="n">
        <v>0.174</v>
      </c>
      <c r="F313" s="40" t="n">
        <f aca="false">G313+H313+I313+J313+K313+L313</f>
        <v>0.016</v>
      </c>
      <c r="G313" s="40" t="n">
        <v>0.012</v>
      </c>
      <c r="H313" s="66" t="n">
        <v>0</v>
      </c>
      <c r="I313" s="41" t="n">
        <v>0</v>
      </c>
      <c r="J313" s="40" t="n">
        <v>0.003</v>
      </c>
      <c r="K313" s="41" t="n">
        <v>0</v>
      </c>
      <c r="L313" s="40" t="n">
        <v>0.001</v>
      </c>
      <c r="M313" s="89" t="n">
        <v>0.19</v>
      </c>
    </row>
    <row r="314" customFormat="false" ht="15" hidden="false" customHeight="false" outlineLevel="0" collapsed="false">
      <c r="A314" s="39" t="s">
        <v>85</v>
      </c>
      <c r="B314" s="20" t="n">
        <v>0.155</v>
      </c>
      <c r="C314" s="20" t="n">
        <v>0.002</v>
      </c>
      <c r="D314" s="20" t="n">
        <v>0.175</v>
      </c>
      <c r="E314" s="40" t="n">
        <v>0.153</v>
      </c>
      <c r="F314" s="40" t="n">
        <f aca="false">G314+H314+I314+J314+K314+L314</f>
        <v>0.012</v>
      </c>
      <c r="G314" s="40" t="n">
        <v>0.004</v>
      </c>
      <c r="H314" s="66" t="n">
        <v>0</v>
      </c>
      <c r="I314" s="40" t="n">
        <v>0.002</v>
      </c>
      <c r="J314" s="40" t="n">
        <v>0.006</v>
      </c>
      <c r="K314" s="41" t="n">
        <v>0</v>
      </c>
      <c r="L314" s="41" t="n">
        <v>0</v>
      </c>
      <c r="M314" s="89" t="n">
        <v>0.165</v>
      </c>
    </row>
    <row r="315" customFormat="false" ht="15" hidden="false" customHeight="false" outlineLevel="0" collapsed="false">
      <c r="A315" s="39" t="s">
        <v>86</v>
      </c>
      <c r="B315" s="20" t="n">
        <v>0.182</v>
      </c>
      <c r="C315" s="20" t="n">
        <v>0</v>
      </c>
      <c r="D315" s="20" t="n">
        <v>0.187</v>
      </c>
      <c r="E315" s="40" t="n">
        <v>0.197</v>
      </c>
      <c r="F315" s="40" t="n">
        <f aca="false">G315+H315+I315+J315+K315+L315</f>
        <v>0.001</v>
      </c>
      <c r="G315" s="41" t="n">
        <v>0</v>
      </c>
      <c r="H315" s="65" t="n">
        <v>0.001</v>
      </c>
      <c r="I315" s="41" t="n">
        <v>0</v>
      </c>
      <c r="J315" s="41" t="n">
        <v>0</v>
      </c>
      <c r="K315" s="41" t="n">
        <v>0</v>
      </c>
      <c r="L315" s="41" t="n">
        <v>0</v>
      </c>
      <c r="M315" s="89" t="n">
        <v>0.198</v>
      </c>
    </row>
    <row r="316" customFormat="false" ht="15.75" hidden="false" customHeight="false" outlineLevel="0" collapsed="false">
      <c r="A316" s="50" t="s">
        <v>87</v>
      </c>
      <c r="B316" s="27" t="n">
        <v>0.089</v>
      </c>
      <c r="C316" s="27" t="n">
        <v>0.004</v>
      </c>
      <c r="D316" s="27" t="n">
        <v>0.106</v>
      </c>
      <c r="E316" s="51" t="n">
        <v>0.1</v>
      </c>
      <c r="F316" s="51" t="n">
        <f aca="false">G316+H316+I316+J316+K316+L316</f>
        <v>0.023</v>
      </c>
      <c r="G316" s="51" t="n">
        <v>0.004</v>
      </c>
      <c r="H316" s="81" t="n">
        <v>0.011</v>
      </c>
      <c r="I316" s="51" t="n">
        <v>0.008</v>
      </c>
      <c r="J316" s="52" t="n">
        <v>0</v>
      </c>
      <c r="K316" s="52" t="n">
        <v>0</v>
      </c>
      <c r="L316" s="52" t="n">
        <v>0</v>
      </c>
      <c r="M316" s="90" t="n">
        <v>0.123</v>
      </c>
    </row>
    <row r="318" customFormat="false" ht="15" hidden="false" customHeight="false" outlineLevel="0" collapsed="false">
      <c r="A318" s="0" t="s">
        <v>88</v>
      </c>
    </row>
  </sheetData>
  <mergeCells count="2">
    <mergeCell ref="A1:R1"/>
    <mergeCell ref="A3:R3"/>
  </mergeCells>
  <printOptions headings="false" gridLines="false" gridLinesSet="true" horizontalCentered="true" verticalCentered="false"/>
  <pageMargins left="0.7" right="0.7" top="0.75" bottom="0.75" header="0.3" footer="0.3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PRINT DATE: &amp;D</oddHeader>
    <oddFooter>&amp;CPage &amp;P of &amp;N</oddFooter>
  </headerFooter>
  <rowBreaks count="7" manualBreakCount="7">
    <brk id="44" man="true" max="16383" min="0"/>
    <brk id="83" man="true" max="16383" min="0"/>
    <brk id="123" man="true" max="16383" min="0"/>
    <brk id="161" man="true" max="16383" min="0"/>
    <brk id="201" man="true" max="16383" min="0"/>
    <brk id="241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17:43:30Z</dcterms:created>
  <dc:creator>James Nargang</dc:creator>
  <dc:description/>
  <dc:language>en-US</dc:language>
  <cp:lastModifiedBy>James Nargang</cp:lastModifiedBy>
  <dcterms:modified xsi:type="dcterms:W3CDTF">2010-05-21T17:44:09Z</dcterms:modified>
  <cp:revision>0</cp:revision>
  <dc:subject/>
  <dc:title/>
</cp:coreProperties>
</file>